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423202"/>
        <c:axId val="49729756"/>
      </c:barChart>
      <c:catAx>
        <c:axId val="884232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729756"/>
        <c:crossesAt val="0"/>
        <c:auto val="1"/>
        <c:lblAlgn val="ctr"/>
        <c:lblOffset val="100"/>
        <c:noMultiLvlLbl val="0"/>
      </c:catAx>
      <c:valAx>
        <c:axId val="4972975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42320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332365"/>
        <c:axId val="99742803"/>
      </c:barChart>
      <c:catAx>
        <c:axId val="643323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742803"/>
        <c:crossesAt val="0"/>
        <c:auto val="1"/>
        <c:lblAlgn val="ctr"/>
        <c:lblOffset val="100"/>
        <c:noMultiLvlLbl val="0"/>
      </c:catAx>
      <c:valAx>
        <c:axId val="997428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3323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