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39049440"/>
        <c:axId val="80172011"/>
      </c:scatterChart>
      <c:valAx>
        <c:axId val="3904944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172011"/>
        <c:crossesAt val="0"/>
        <c:crossBetween val="midCat"/>
        <c:majorUnit val="64"/>
        <c:minorUnit val="32"/>
      </c:valAx>
      <c:valAx>
        <c:axId val="8017201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04944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4053038"/>
        <c:axId val="80216298"/>
      </c:scatterChart>
      <c:valAx>
        <c:axId val="3405303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0216298"/>
        <c:crossesAt val="0"/>
        <c:crossBetween val="midCat"/>
        <c:majorUnit val="8"/>
      </c:valAx>
      <c:valAx>
        <c:axId val="802162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0530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3408402"/>
        <c:axId val="34044357"/>
      </c:scatterChart>
      <c:valAx>
        <c:axId val="1340840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044357"/>
        <c:crossesAt val="0"/>
        <c:crossBetween val="midCat"/>
        <c:majorUnit val="2048"/>
      </c:valAx>
      <c:valAx>
        <c:axId val="3404435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840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