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45014"/>
        <c:axId val="93808630"/>
      </c:scatterChart>
      <c:valAx>
        <c:axId val="14245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630"/>
        <c:crossesAt val="0"/>
        <c:crossBetween val="midCat"/>
      </c:valAx>
      <c:valAx>
        <c:axId val="93808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292276"/>
        <c:axId val="35029057"/>
      </c:scatterChart>
      <c:valAx>
        <c:axId val="42292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057"/>
        <c:crossesAt val="0"/>
        <c:crossBetween val="midCat"/>
      </c:valAx>
      <c:valAx>
        <c:axId val="35029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