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63631"/>
        <c:axId val="29219872"/>
      </c:scatterChart>
      <c:valAx>
        <c:axId val="85663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872"/>
        <c:crossesAt val="0"/>
        <c:crossBetween val="midCat"/>
      </c:valAx>
      <c:valAx>
        <c:axId val="2921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75684"/>
        <c:axId val="23146318"/>
      </c:scatterChart>
      <c:valAx>
        <c:axId val="16675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318"/>
        <c:crossesAt val="0"/>
        <c:crossBetween val="midCat"/>
      </c:valAx>
      <c:valAx>
        <c:axId val="23146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