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62229"/>
        <c:axId val="36293616"/>
      </c:scatterChart>
      <c:valAx>
        <c:axId val="33062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616"/>
        <c:crossesAt val="0"/>
        <c:crossBetween val="midCat"/>
      </c:valAx>
      <c:valAx>
        <c:axId val="3629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62975"/>
        <c:axId val="67318470"/>
      </c:scatterChart>
      <c:valAx>
        <c:axId val="15562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470"/>
        <c:crossesAt val="0"/>
        <c:crossBetween val="midCat"/>
      </c:valAx>
      <c:valAx>
        <c:axId val="6731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