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144780"/>
        <c:axId val="56365012"/>
      </c:scatterChart>
      <c:valAx>
        <c:axId val="191447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5012"/>
        <c:crossesAt val="0"/>
        <c:crossBetween val="midCat"/>
      </c:valAx>
      <c:valAx>
        <c:axId val="563650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47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586473"/>
        <c:axId val="93556812"/>
      </c:scatterChart>
      <c:valAx>
        <c:axId val="875864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6812"/>
        <c:crossesAt val="0"/>
        <c:crossBetween val="midCat"/>
      </c:valAx>
      <c:valAx>
        <c:axId val="935568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64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