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22411"/>
        <c:axId val="78234551"/>
      </c:scatterChart>
      <c:valAx>
        <c:axId val="89122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551"/>
        <c:crossesAt val="0"/>
        <c:crossBetween val="midCat"/>
      </c:valAx>
      <c:valAx>
        <c:axId val="78234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03848"/>
        <c:axId val="53247173"/>
      </c:scatterChart>
      <c:valAx>
        <c:axId val="37403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173"/>
        <c:crossesAt val="0"/>
        <c:crossBetween val="midCat"/>
      </c:valAx>
      <c:valAx>
        <c:axId val="53247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