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32626"/>
        <c:axId val="87598733"/>
      </c:barChart>
      <c:catAx>
        <c:axId val="7143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8733"/>
        <c:auto val="1"/>
        <c:lblAlgn val="ctr"/>
        <c:lblOffset val="100"/>
        <c:noMultiLvlLbl val="0"/>
      </c:catAx>
      <c:valAx>
        <c:axId val="8759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02089"/>
        <c:axId val="9112019"/>
      </c:barChart>
      <c:catAx>
        <c:axId val="3710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019"/>
        <c:auto val="1"/>
        <c:lblAlgn val="ctr"/>
        <c:lblOffset val="100"/>
        <c:noMultiLvlLbl val="0"/>
      </c:catAx>
      <c:valAx>
        <c:axId val="911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8101"/>
        <c:axId val="6048556"/>
      </c:barChart>
      <c:catAx>
        <c:axId val="897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56"/>
        <c:auto val="1"/>
        <c:lblAlgn val="ctr"/>
        <c:lblOffset val="100"/>
        <c:noMultiLvlLbl val="0"/>
      </c:catAx>
      <c:valAx>
        <c:axId val="604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2738"/>
        <c:axId val="98411375"/>
      </c:barChart>
      <c:catAx>
        <c:axId val="649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375"/>
        <c:auto val="1"/>
        <c:lblAlgn val="ctr"/>
        <c:lblOffset val="100"/>
        <c:noMultiLvlLbl val="0"/>
      </c:catAx>
      <c:valAx>
        <c:axId val="9841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98532"/>
        <c:axId val="8394660"/>
      </c:barChart>
      <c:catAx>
        <c:axId val="1149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60"/>
        <c:auto val="1"/>
        <c:lblAlgn val="ctr"/>
        <c:lblOffset val="100"/>
        <c:noMultiLvlLbl val="0"/>
      </c:catAx>
      <c:valAx>
        <c:axId val="839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22643"/>
        <c:axId val="60481208"/>
      </c:barChart>
      <c:catAx>
        <c:axId val="5612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1208"/>
        <c:auto val="1"/>
        <c:lblAlgn val="ctr"/>
        <c:lblOffset val="100"/>
        <c:noMultiLvlLbl val="0"/>
      </c:catAx>
      <c:valAx>
        <c:axId val="6048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86881"/>
        <c:axId val="45146933"/>
      </c:barChart>
      <c:catAx>
        <c:axId val="7178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6933"/>
        <c:auto val="1"/>
        <c:lblAlgn val="ctr"/>
        <c:lblOffset val="100"/>
        <c:noMultiLvlLbl val="0"/>
      </c:catAx>
      <c:valAx>
        <c:axId val="4514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21077"/>
        <c:axId val="66657786"/>
      </c:barChart>
      <c:catAx>
        <c:axId val="2232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786"/>
        <c:auto val="1"/>
        <c:lblAlgn val="ctr"/>
        <c:lblOffset val="100"/>
        <c:noMultiLvlLbl val="0"/>
      </c:catAx>
      <c:valAx>
        <c:axId val="6665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37041"/>
        <c:axId val="85266385"/>
      </c:barChart>
      <c:catAx>
        <c:axId val="8963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6385"/>
        <c:auto val="1"/>
        <c:lblAlgn val="ctr"/>
        <c:lblOffset val="100"/>
        <c:noMultiLvlLbl val="0"/>
      </c:catAx>
      <c:valAx>
        <c:axId val="8526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842774"/>
        <c:axId val="51734194"/>
      </c:barChart>
      <c:catAx>
        <c:axId val="2884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4194"/>
        <c:auto val="1"/>
        <c:lblAlgn val="ctr"/>
        <c:lblOffset val="100"/>
        <c:noMultiLvlLbl val="0"/>
      </c:catAx>
      <c:valAx>
        <c:axId val="5173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16138"/>
        <c:axId val="79810240"/>
      </c:barChart>
      <c:catAx>
        <c:axId val="7251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0240"/>
        <c:auto val="1"/>
        <c:lblAlgn val="ctr"/>
        <c:lblOffset val="100"/>
        <c:noMultiLvlLbl val="0"/>
      </c:catAx>
      <c:valAx>
        <c:axId val="7981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99697"/>
        <c:axId val="48254119"/>
      </c:barChart>
      <c:catAx>
        <c:axId val="8429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4119"/>
        <c:auto val="1"/>
        <c:lblAlgn val="ctr"/>
        <c:lblOffset val="100"/>
        <c:noMultiLvlLbl val="0"/>
      </c:catAx>
      <c:valAx>
        <c:axId val="4825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63429"/>
        <c:axId val="60598909"/>
      </c:barChart>
      <c:catAx>
        <c:axId val="5226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909"/>
        <c:auto val="1"/>
        <c:lblAlgn val="ctr"/>
        <c:lblOffset val="100"/>
        <c:noMultiLvlLbl val="0"/>
      </c:catAx>
      <c:valAx>
        <c:axId val="6059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29893"/>
        <c:axId val="45301059"/>
      </c:barChart>
      <c:catAx>
        <c:axId val="9652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1059"/>
        <c:auto val="1"/>
        <c:lblAlgn val="ctr"/>
        <c:lblOffset val="100"/>
        <c:noMultiLvlLbl val="0"/>
      </c:catAx>
      <c:valAx>
        <c:axId val="4530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90413"/>
        <c:axId val="2415974"/>
      </c:barChart>
      <c:catAx>
        <c:axId val="3999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974"/>
        <c:auto val="1"/>
        <c:lblAlgn val="ctr"/>
        <c:lblOffset val="100"/>
        <c:noMultiLvlLbl val="0"/>
      </c:catAx>
      <c:valAx>
        <c:axId val="241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315780"/>
        <c:axId val="43536813"/>
      </c:barChart>
      <c:catAx>
        <c:axId val="5731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813"/>
        <c:auto val="1"/>
        <c:lblAlgn val="ctr"/>
        <c:lblOffset val="100"/>
        <c:noMultiLvlLbl val="0"/>
      </c:catAx>
      <c:valAx>
        <c:axId val="4353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06326"/>
        <c:axId val="53343472"/>
      </c:barChart>
      <c:catAx>
        <c:axId val="5720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3472"/>
        <c:auto val="1"/>
        <c:lblAlgn val="ctr"/>
        <c:lblOffset val="100"/>
        <c:noMultiLvlLbl val="0"/>
      </c:catAx>
      <c:valAx>
        <c:axId val="5334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17890"/>
        <c:axId val="31270885"/>
      </c:barChart>
      <c:catAx>
        <c:axId val="8481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885"/>
        <c:auto val="1"/>
        <c:lblAlgn val="ctr"/>
        <c:lblOffset val="100"/>
        <c:noMultiLvlLbl val="0"/>
      </c:catAx>
      <c:valAx>
        <c:axId val="3127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