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22942"/>
        <c:axId val="42859820"/>
      </c:scatterChart>
      <c:valAx>
        <c:axId val="1822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820"/>
        <c:crossesAt val="0"/>
        <c:crossBetween val="midCat"/>
      </c:valAx>
      <c:valAx>
        <c:axId val="4285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3274"/>
        <c:axId val="5122312"/>
      </c:scatterChart>
      <c:valAx>
        <c:axId val="3675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12"/>
        <c:crossesAt val="0"/>
        <c:crossBetween val="midCat"/>
      </c:valAx>
      <c:valAx>
        <c:axId val="512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42324"/>
        <c:axId val="97688324"/>
      </c:scatterChart>
      <c:valAx>
        <c:axId val="7864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324"/>
        <c:crossesAt val="0"/>
        <c:crossBetween val="midCat"/>
      </c:valAx>
      <c:valAx>
        <c:axId val="9768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65657"/>
        <c:axId val="59430622"/>
      </c:scatterChart>
      <c:valAx>
        <c:axId val="7756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22"/>
        <c:crossesAt val="0"/>
        <c:crossBetween val="midCat"/>
      </c:valAx>
      <c:valAx>
        <c:axId val="5943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