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1898"/>
        <c:axId val="62542106"/>
      </c:barChart>
      <c:catAx>
        <c:axId val="963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106"/>
        <c:auto val="1"/>
        <c:lblAlgn val="ctr"/>
        <c:lblOffset val="100"/>
        <c:noMultiLvlLbl val="0"/>
      </c:catAx>
      <c:valAx>
        <c:axId val="625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48847"/>
        <c:axId val="56344647"/>
      </c:barChart>
      <c:catAx>
        <c:axId val="5014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647"/>
        <c:auto val="1"/>
        <c:lblAlgn val="ctr"/>
        <c:lblOffset val="100"/>
        <c:noMultiLvlLbl val="0"/>
      </c:catAx>
      <c:valAx>
        <c:axId val="563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46715"/>
        <c:axId val="67685120"/>
      </c:barChart>
      <c:catAx>
        <c:axId val="5854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120"/>
        <c:auto val="1"/>
        <c:lblAlgn val="ctr"/>
        <c:lblOffset val="100"/>
        <c:noMultiLvlLbl val="0"/>
      </c:catAx>
      <c:valAx>
        <c:axId val="676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1511"/>
        <c:axId val="53731928"/>
      </c:barChart>
      <c:catAx>
        <c:axId val="89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928"/>
        <c:auto val="1"/>
        <c:lblAlgn val="ctr"/>
        <c:lblOffset val="100"/>
        <c:noMultiLvlLbl val="0"/>
      </c:catAx>
      <c:valAx>
        <c:axId val="537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3016"/>
        <c:axId val="42902115"/>
      </c:barChart>
      <c:catAx>
        <c:axId val="24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115"/>
        <c:auto val="1"/>
        <c:lblAlgn val="ctr"/>
        <c:lblOffset val="100"/>
        <c:noMultiLvlLbl val="0"/>
      </c:catAx>
      <c:valAx>
        <c:axId val="429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39646"/>
        <c:axId val="34331402"/>
      </c:barChart>
      <c:catAx>
        <c:axId val="4453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402"/>
        <c:auto val="1"/>
        <c:lblAlgn val="ctr"/>
        <c:lblOffset val="100"/>
        <c:noMultiLvlLbl val="0"/>
      </c:catAx>
      <c:valAx>
        <c:axId val="343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98051"/>
        <c:axId val="50630061"/>
      </c:barChart>
      <c:catAx>
        <c:axId val="524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061"/>
        <c:auto val="1"/>
        <c:lblAlgn val="ctr"/>
        <c:lblOffset val="100"/>
        <c:noMultiLvlLbl val="0"/>
      </c:catAx>
      <c:valAx>
        <c:axId val="506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3028"/>
        <c:axId val="39459998"/>
      </c:barChart>
      <c:catAx>
        <c:axId val="338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998"/>
        <c:auto val="1"/>
        <c:lblAlgn val="ctr"/>
        <c:lblOffset val="100"/>
        <c:noMultiLvlLbl val="0"/>
      </c:catAx>
      <c:valAx>
        <c:axId val="394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83066"/>
        <c:axId val="81916102"/>
      </c:barChart>
      <c:catAx>
        <c:axId val="1108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102"/>
        <c:auto val="1"/>
        <c:lblAlgn val="ctr"/>
        <c:lblOffset val="100"/>
        <c:noMultiLvlLbl val="0"/>
      </c:catAx>
      <c:valAx>
        <c:axId val="819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4670"/>
        <c:axId val="75328190"/>
      </c:barChart>
      <c:catAx>
        <c:axId val="89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190"/>
        <c:auto val="1"/>
        <c:lblAlgn val="ctr"/>
        <c:lblOffset val="100"/>
        <c:noMultiLvlLbl val="0"/>
      </c:catAx>
      <c:valAx>
        <c:axId val="753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09263"/>
        <c:axId val="67466495"/>
      </c:barChart>
      <c:catAx>
        <c:axId val="794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495"/>
        <c:auto val="1"/>
        <c:lblAlgn val="ctr"/>
        <c:lblOffset val="100"/>
        <c:noMultiLvlLbl val="0"/>
      </c:catAx>
      <c:valAx>
        <c:axId val="674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50880"/>
        <c:axId val="14292358"/>
      </c:barChart>
      <c:catAx>
        <c:axId val="6575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358"/>
        <c:auto val="1"/>
        <c:lblAlgn val="ctr"/>
        <c:lblOffset val="100"/>
        <c:noMultiLvlLbl val="0"/>
      </c:catAx>
      <c:valAx>
        <c:axId val="1429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16611"/>
        <c:axId val="36968245"/>
      </c:barChart>
      <c:catAx>
        <c:axId val="851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245"/>
        <c:auto val="1"/>
        <c:lblAlgn val="ctr"/>
        <c:lblOffset val="100"/>
        <c:noMultiLvlLbl val="0"/>
      </c:catAx>
      <c:valAx>
        <c:axId val="369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29861"/>
        <c:axId val="50926415"/>
      </c:barChart>
      <c:catAx>
        <c:axId val="987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415"/>
        <c:auto val="1"/>
        <c:lblAlgn val="ctr"/>
        <c:lblOffset val="100"/>
        <c:noMultiLvlLbl val="0"/>
      </c:catAx>
      <c:valAx>
        <c:axId val="509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6331"/>
        <c:axId val="46542958"/>
      </c:barChart>
      <c:catAx>
        <c:axId val="64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958"/>
        <c:auto val="1"/>
        <c:lblAlgn val="ctr"/>
        <c:lblOffset val="100"/>
        <c:noMultiLvlLbl val="0"/>
      </c:catAx>
      <c:valAx>
        <c:axId val="465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2336"/>
        <c:axId val="69108428"/>
      </c:barChart>
      <c:catAx>
        <c:axId val="942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428"/>
        <c:auto val="1"/>
        <c:lblAlgn val="ctr"/>
        <c:lblOffset val="100"/>
        <c:noMultiLvlLbl val="0"/>
      </c:catAx>
      <c:valAx>
        <c:axId val="691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36877"/>
        <c:axId val="15934140"/>
      </c:barChart>
      <c:catAx>
        <c:axId val="230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140"/>
        <c:auto val="1"/>
        <c:lblAlgn val="ctr"/>
        <c:lblOffset val="100"/>
        <c:noMultiLvlLbl val="0"/>
      </c:catAx>
      <c:valAx>
        <c:axId val="159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64672"/>
        <c:axId val="56523774"/>
      </c:barChart>
      <c:catAx>
        <c:axId val="838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774"/>
        <c:auto val="1"/>
        <c:lblAlgn val="ctr"/>
        <c:lblOffset val="100"/>
        <c:noMultiLvlLbl val="0"/>
      </c:catAx>
      <c:valAx>
        <c:axId val="565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