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07298"/>
        <c:axId val="38400070"/>
      </c:scatterChart>
      <c:valAx>
        <c:axId val="4350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070"/>
        <c:crossesAt val="0"/>
        <c:crossBetween val="midCat"/>
      </c:valAx>
      <c:valAx>
        <c:axId val="3840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69372"/>
        <c:axId val="1778786"/>
      </c:scatterChart>
      <c:valAx>
        <c:axId val="4046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86"/>
        <c:crossesAt val="0"/>
        <c:crossBetween val="midCat"/>
      </c:valAx>
      <c:valAx>
        <c:axId val="177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57004"/>
        <c:axId val="76294543"/>
      </c:scatterChart>
      <c:valAx>
        <c:axId val="3175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543"/>
        <c:crossesAt val="0"/>
        <c:crossBetween val="midCat"/>
      </c:valAx>
      <c:valAx>
        <c:axId val="7629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74229"/>
        <c:axId val="90540252"/>
      </c:scatterChart>
      <c:valAx>
        <c:axId val="9467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252"/>
        <c:crossesAt val="0"/>
        <c:crossBetween val="midCat"/>
      </c:valAx>
      <c:valAx>
        <c:axId val="9054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