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033451"/>
        <c:axId val="96189839"/>
      </c:barChart>
      <c:catAx>
        <c:axId val="27033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9839"/>
        <c:auto val="1"/>
        <c:lblAlgn val="ctr"/>
        <c:lblOffset val="100"/>
        <c:noMultiLvlLbl val="0"/>
      </c:catAx>
      <c:valAx>
        <c:axId val="9618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3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957001"/>
        <c:axId val="77101015"/>
      </c:barChart>
      <c:catAx>
        <c:axId val="11957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1015"/>
        <c:auto val="1"/>
        <c:lblAlgn val="ctr"/>
        <c:lblOffset val="100"/>
        <c:noMultiLvlLbl val="0"/>
      </c:catAx>
      <c:valAx>
        <c:axId val="77101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7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257812"/>
        <c:axId val="90448582"/>
      </c:barChart>
      <c:catAx>
        <c:axId val="90257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8582"/>
        <c:auto val="1"/>
        <c:lblAlgn val="ctr"/>
        <c:lblOffset val="100"/>
        <c:noMultiLvlLbl val="0"/>
      </c:catAx>
      <c:valAx>
        <c:axId val="9044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7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148177"/>
        <c:axId val="94653159"/>
      </c:barChart>
      <c:catAx>
        <c:axId val="59148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3159"/>
        <c:auto val="1"/>
        <c:lblAlgn val="ctr"/>
        <c:lblOffset val="100"/>
        <c:noMultiLvlLbl val="0"/>
      </c:catAx>
      <c:valAx>
        <c:axId val="9465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8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192593"/>
        <c:axId val="21231575"/>
      </c:barChart>
      <c:catAx>
        <c:axId val="23192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1575"/>
        <c:auto val="1"/>
        <c:lblAlgn val="ctr"/>
        <c:lblOffset val="100"/>
        <c:noMultiLvlLbl val="0"/>
      </c:catAx>
      <c:valAx>
        <c:axId val="2123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2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949605"/>
        <c:axId val="40785012"/>
      </c:barChart>
      <c:catAx>
        <c:axId val="91949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5012"/>
        <c:auto val="1"/>
        <c:lblAlgn val="ctr"/>
        <c:lblOffset val="100"/>
        <c:noMultiLvlLbl val="0"/>
      </c:catAx>
      <c:valAx>
        <c:axId val="40785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9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796397"/>
        <c:axId val="9992922"/>
      </c:barChart>
      <c:catAx>
        <c:axId val="27796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922"/>
        <c:auto val="1"/>
        <c:lblAlgn val="ctr"/>
        <c:lblOffset val="100"/>
        <c:noMultiLvlLbl val="0"/>
      </c:catAx>
      <c:valAx>
        <c:axId val="999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6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708845"/>
        <c:axId val="51321025"/>
      </c:barChart>
      <c:catAx>
        <c:axId val="34708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1025"/>
        <c:auto val="1"/>
        <c:lblAlgn val="ctr"/>
        <c:lblOffset val="100"/>
        <c:noMultiLvlLbl val="0"/>
      </c:catAx>
      <c:valAx>
        <c:axId val="5132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8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81089"/>
        <c:axId val="46979564"/>
      </c:barChart>
      <c:catAx>
        <c:axId val="4881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9564"/>
        <c:auto val="1"/>
        <c:lblAlgn val="ctr"/>
        <c:lblOffset val="100"/>
        <c:noMultiLvlLbl val="0"/>
      </c:catAx>
      <c:valAx>
        <c:axId val="4697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274254"/>
        <c:axId val="81277868"/>
      </c:barChart>
      <c:catAx>
        <c:axId val="59274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7868"/>
        <c:auto val="1"/>
        <c:lblAlgn val="ctr"/>
        <c:lblOffset val="100"/>
        <c:noMultiLvlLbl val="0"/>
      </c:catAx>
      <c:valAx>
        <c:axId val="8127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4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07408"/>
        <c:axId val="97972772"/>
      </c:barChart>
      <c:catAx>
        <c:axId val="3207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2772"/>
        <c:auto val="1"/>
        <c:lblAlgn val="ctr"/>
        <c:lblOffset val="100"/>
        <c:noMultiLvlLbl val="0"/>
      </c:catAx>
      <c:valAx>
        <c:axId val="9797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792885"/>
        <c:axId val="55241785"/>
      </c:barChart>
      <c:catAx>
        <c:axId val="97792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1785"/>
        <c:auto val="1"/>
        <c:lblAlgn val="ctr"/>
        <c:lblOffset val="100"/>
        <c:noMultiLvlLbl val="0"/>
      </c:catAx>
      <c:valAx>
        <c:axId val="5524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2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052991"/>
        <c:axId val="65911829"/>
      </c:barChart>
      <c:catAx>
        <c:axId val="91052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1829"/>
        <c:auto val="1"/>
        <c:lblAlgn val="ctr"/>
        <c:lblOffset val="100"/>
        <c:noMultiLvlLbl val="0"/>
      </c:catAx>
      <c:valAx>
        <c:axId val="6591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2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042665"/>
        <c:axId val="52187994"/>
      </c:barChart>
      <c:catAx>
        <c:axId val="20042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7994"/>
        <c:auto val="1"/>
        <c:lblAlgn val="ctr"/>
        <c:lblOffset val="100"/>
        <c:noMultiLvlLbl val="0"/>
      </c:catAx>
      <c:valAx>
        <c:axId val="5218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2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42406"/>
        <c:axId val="86412501"/>
      </c:barChart>
      <c:catAx>
        <c:axId val="9442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2501"/>
        <c:auto val="1"/>
        <c:lblAlgn val="ctr"/>
        <c:lblOffset val="100"/>
        <c:noMultiLvlLbl val="0"/>
      </c:catAx>
      <c:valAx>
        <c:axId val="86412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607647"/>
        <c:axId val="84357166"/>
      </c:barChart>
      <c:catAx>
        <c:axId val="53607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7166"/>
        <c:auto val="1"/>
        <c:lblAlgn val="ctr"/>
        <c:lblOffset val="100"/>
        <c:noMultiLvlLbl val="0"/>
      </c:catAx>
      <c:valAx>
        <c:axId val="8435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7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597357"/>
        <c:axId val="24977355"/>
      </c:barChart>
      <c:catAx>
        <c:axId val="90597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7355"/>
        <c:auto val="1"/>
        <c:lblAlgn val="ctr"/>
        <c:lblOffset val="100"/>
        <c:noMultiLvlLbl val="0"/>
      </c:catAx>
      <c:valAx>
        <c:axId val="2497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7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444832"/>
        <c:axId val="96497403"/>
      </c:barChart>
      <c:catAx>
        <c:axId val="43444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7403"/>
        <c:auto val="1"/>
        <c:lblAlgn val="ctr"/>
        <c:lblOffset val="100"/>
        <c:noMultiLvlLbl val="0"/>
      </c:catAx>
      <c:valAx>
        <c:axId val="96497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4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