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33686"/>
        <c:axId val="17260304"/>
      </c:scatterChart>
      <c:valAx>
        <c:axId val="1313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304"/>
        <c:crossesAt val="0"/>
        <c:crossBetween val="midCat"/>
      </c:valAx>
      <c:valAx>
        <c:axId val="1726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80684"/>
        <c:axId val="42157378"/>
      </c:scatterChart>
      <c:valAx>
        <c:axId val="9588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378"/>
        <c:crossesAt val="0"/>
        <c:crossBetween val="midCat"/>
      </c:valAx>
      <c:valAx>
        <c:axId val="4215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18391"/>
        <c:axId val="93443728"/>
      </c:scatterChart>
      <c:valAx>
        <c:axId val="8651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728"/>
        <c:crossesAt val="0"/>
        <c:crossBetween val="midCat"/>
      </c:valAx>
      <c:valAx>
        <c:axId val="9344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44738"/>
        <c:axId val="95174364"/>
      </c:scatterChart>
      <c:valAx>
        <c:axId val="1674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364"/>
        <c:crossesAt val="0"/>
        <c:crossBetween val="midCat"/>
      </c:valAx>
      <c:valAx>
        <c:axId val="9517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