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41122"/>
        <c:axId val="32241045"/>
      </c:barChart>
      <c:catAx>
        <c:axId val="8834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045"/>
        <c:auto val="1"/>
        <c:lblAlgn val="ctr"/>
        <c:lblOffset val="100"/>
        <c:noMultiLvlLbl val="0"/>
      </c:catAx>
      <c:valAx>
        <c:axId val="3224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65045"/>
        <c:axId val="3059887"/>
      </c:barChart>
      <c:catAx>
        <c:axId val="1276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87"/>
        <c:auto val="1"/>
        <c:lblAlgn val="ctr"/>
        <c:lblOffset val="100"/>
        <c:noMultiLvlLbl val="0"/>
      </c:catAx>
      <c:valAx>
        <c:axId val="305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15651"/>
        <c:axId val="44941833"/>
      </c:barChart>
      <c:catAx>
        <c:axId val="6041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833"/>
        <c:auto val="1"/>
        <c:lblAlgn val="ctr"/>
        <c:lblOffset val="100"/>
        <c:noMultiLvlLbl val="0"/>
      </c:catAx>
      <c:valAx>
        <c:axId val="4494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12077"/>
        <c:axId val="31284537"/>
      </c:barChart>
      <c:catAx>
        <c:axId val="2001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537"/>
        <c:auto val="1"/>
        <c:lblAlgn val="ctr"/>
        <c:lblOffset val="100"/>
        <c:noMultiLvlLbl val="0"/>
      </c:catAx>
      <c:valAx>
        <c:axId val="3128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90005"/>
        <c:axId val="31448445"/>
      </c:barChart>
      <c:catAx>
        <c:axId val="5049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445"/>
        <c:auto val="1"/>
        <c:lblAlgn val="ctr"/>
        <c:lblOffset val="100"/>
        <c:noMultiLvlLbl val="0"/>
      </c:catAx>
      <c:valAx>
        <c:axId val="3144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11208"/>
        <c:axId val="79418745"/>
      </c:barChart>
      <c:catAx>
        <c:axId val="7721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745"/>
        <c:auto val="1"/>
        <c:lblAlgn val="ctr"/>
        <c:lblOffset val="100"/>
        <c:noMultiLvlLbl val="0"/>
      </c:catAx>
      <c:valAx>
        <c:axId val="7941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76282"/>
        <c:axId val="55254310"/>
      </c:barChart>
      <c:catAx>
        <c:axId val="8667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310"/>
        <c:auto val="1"/>
        <c:lblAlgn val="ctr"/>
        <c:lblOffset val="100"/>
        <c:noMultiLvlLbl val="0"/>
      </c:catAx>
      <c:valAx>
        <c:axId val="5525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481"/>
        <c:axId val="55687886"/>
      </c:barChart>
      <c:catAx>
        <c:axId val="41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886"/>
        <c:auto val="1"/>
        <c:lblAlgn val="ctr"/>
        <c:lblOffset val="100"/>
        <c:noMultiLvlLbl val="0"/>
      </c:catAx>
      <c:valAx>
        <c:axId val="5568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33836"/>
        <c:axId val="76398090"/>
      </c:barChart>
      <c:catAx>
        <c:axId val="8473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090"/>
        <c:auto val="1"/>
        <c:lblAlgn val="ctr"/>
        <c:lblOffset val="100"/>
        <c:noMultiLvlLbl val="0"/>
      </c:catAx>
      <c:valAx>
        <c:axId val="7639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00466"/>
        <c:axId val="82467294"/>
      </c:barChart>
      <c:catAx>
        <c:axId val="5140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294"/>
        <c:auto val="1"/>
        <c:lblAlgn val="ctr"/>
        <c:lblOffset val="100"/>
        <c:noMultiLvlLbl val="0"/>
      </c:catAx>
      <c:valAx>
        <c:axId val="8246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73268"/>
        <c:axId val="65548986"/>
      </c:barChart>
      <c:catAx>
        <c:axId val="7127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986"/>
        <c:auto val="1"/>
        <c:lblAlgn val="ctr"/>
        <c:lblOffset val="100"/>
        <c:noMultiLvlLbl val="0"/>
      </c:catAx>
      <c:valAx>
        <c:axId val="6554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58201"/>
        <c:axId val="13690338"/>
      </c:barChart>
      <c:catAx>
        <c:axId val="6125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338"/>
        <c:auto val="1"/>
        <c:lblAlgn val="ctr"/>
        <c:lblOffset val="100"/>
        <c:noMultiLvlLbl val="0"/>
      </c:catAx>
      <c:valAx>
        <c:axId val="1369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47596"/>
        <c:axId val="96014348"/>
      </c:barChart>
      <c:catAx>
        <c:axId val="6274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348"/>
        <c:auto val="1"/>
        <c:lblAlgn val="ctr"/>
        <c:lblOffset val="100"/>
        <c:noMultiLvlLbl val="0"/>
      </c:catAx>
      <c:valAx>
        <c:axId val="9601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41090"/>
        <c:axId val="36754851"/>
      </c:barChart>
      <c:catAx>
        <c:axId val="5564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851"/>
        <c:auto val="1"/>
        <c:lblAlgn val="ctr"/>
        <c:lblOffset val="100"/>
        <c:noMultiLvlLbl val="0"/>
      </c:catAx>
      <c:valAx>
        <c:axId val="3675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3453"/>
        <c:axId val="48275079"/>
      </c:barChart>
      <c:catAx>
        <c:axId val="665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079"/>
        <c:auto val="1"/>
        <c:lblAlgn val="ctr"/>
        <c:lblOffset val="100"/>
        <c:noMultiLvlLbl val="0"/>
      </c:catAx>
      <c:valAx>
        <c:axId val="4827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57730"/>
        <c:axId val="62600791"/>
      </c:barChart>
      <c:catAx>
        <c:axId val="8385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791"/>
        <c:auto val="1"/>
        <c:lblAlgn val="ctr"/>
        <c:lblOffset val="100"/>
        <c:noMultiLvlLbl val="0"/>
      </c:catAx>
      <c:valAx>
        <c:axId val="6260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74269"/>
        <c:axId val="88405702"/>
      </c:barChart>
      <c:catAx>
        <c:axId val="5887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702"/>
        <c:auto val="1"/>
        <c:lblAlgn val="ctr"/>
        <c:lblOffset val="100"/>
        <c:noMultiLvlLbl val="0"/>
      </c:catAx>
      <c:valAx>
        <c:axId val="8840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28783"/>
        <c:axId val="44288119"/>
      </c:barChart>
      <c:catAx>
        <c:axId val="6152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119"/>
        <c:auto val="1"/>
        <c:lblAlgn val="ctr"/>
        <c:lblOffset val="100"/>
        <c:noMultiLvlLbl val="0"/>
      </c:catAx>
      <c:valAx>
        <c:axId val="4428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