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41882"/>
        <c:axId val="59714714"/>
      </c:scatterChart>
      <c:valAx>
        <c:axId val="7464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714"/>
        <c:crossesAt val="0"/>
        <c:crossBetween val="midCat"/>
      </c:valAx>
      <c:valAx>
        <c:axId val="5971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25243"/>
        <c:axId val="30872318"/>
      </c:scatterChart>
      <c:valAx>
        <c:axId val="4142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318"/>
        <c:crossesAt val="0"/>
        <c:crossBetween val="midCat"/>
      </c:valAx>
      <c:valAx>
        <c:axId val="3087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56474"/>
        <c:axId val="41614033"/>
      </c:scatterChart>
      <c:valAx>
        <c:axId val="4185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033"/>
        <c:crossesAt val="0"/>
        <c:crossBetween val="midCat"/>
      </c:valAx>
      <c:valAx>
        <c:axId val="4161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9993"/>
        <c:axId val="55804248"/>
      </c:scatterChart>
      <c:valAx>
        <c:axId val="3340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48"/>
        <c:crossesAt val="0"/>
        <c:crossBetween val="midCat"/>
      </c:valAx>
      <c:valAx>
        <c:axId val="5580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