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19880"/>
        <c:axId val="24873303"/>
      </c:scatterChart>
      <c:valAx>
        <c:axId val="221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303"/>
        <c:crossesAt val="0"/>
        <c:crossBetween val="midCat"/>
      </c:valAx>
      <c:valAx>
        <c:axId val="2487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7944490"/>
        <c:axId val="40591377"/>
      </c:barChart>
      <c:catAx>
        <c:axId val="1794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377"/>
        <c:crossesAt val="0"/>
        <c:auto val="1"/>
        <c:lblAlgn val="ctr"/>
        <c:lblOffset val="100"/>
        <c:noMultiLvlLbl val="0"/>
      </c:catAx>
      <c:valAx>
        <c:axId val="4059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464987"/>
        <c:axId val="1973025"/>
      </c:barChart>
      <c:catAx>
        <c:axId val="1046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25"/>
        <c:crossesAt val="0"/>
        <c:auto val="1"/>
        <c:lblAlgn val="ctr"/>
        <c:lblOffset val="100"/>
        <c:noMultiLvlLbl val="0"/>
      </c:catAx>
      <c:valAx>
        <c:axId val="197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14321"/>
        <c:axId val="50612751"/>
      </c:barChart>
      <c:catAx>
        <c:axId val="861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751"/>
        <c:crossesAt val="0"/>
        <c:auto val="1"/>
        <c:lblAlgn val="ctr"/>
        <c:lblOffset val="100"/>
        <c:noMultiLvlLbl val="0"/>
      </c:catAx>
      <c:valAx>
        <c:axId val="5061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86493"/>
        <c:axId val="6645164"/>
      </c:areaChart>
      <c:catAx>
        <c:axId val="438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64"/>
        <c:crossesAt val="0"/>
        <c:auto val="1"/>
        <c:lblAlgn val="ctr"/>
        <c:lblOffset val="100"/>
        <c:noMultiLvlLbl val="0"/>
      </c:catAx>
      <c:valAx>
        <c:axId val="664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041971"/>
        <c:axId val="31422599"/>
      </c:areaChart>
      <c:catAx>
        <c:axId val="9404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599"/>
        <c:crossesAt val="0"/>
        <c:auto val="1"/>
        <c:lblAlgn val="ctr"/>
        <c:lblOffset val="100"/>
        <c:noMultiLvlLbl val="0"/>
      </c:catAx>
      <c:valAx>
        <c:axId val="3142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442658"/>
        <c:axId val="72048313"/>
      </c:areaChart>
      <c:catAx>
        <c:axId val="8944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313"/>
        <c:crossesAt val="0"/>
        <c:auto val="1"/>
        <c:lblAlgn val="ctr"/>
        <c:lblOffset val="100"/>
        <c:noMultiLvlLbl val="0"/>
      </c:catAx>
      <c:valAx>
        <c:axId val="7204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79921"/>
        <c:axId val="26727438"/>
      </c:lineChart>
      <c:catAx>
        <c:axId val="9777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438"/>
        <c:crossesAt val="0"/>
        <c:auto val="1"/>
        <c:lblAlgn val="ctr"/>
        <c:lblOffset val="100"/>
        <c:noMultiLvlLbl val="0"/>
      </c:catAx>
      <c:valAx>
        <c:axId val="2672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02417"/>
        <c:axId val="56052792"/>
      </c:lineChart>
      <c:catAx>
        <c:axId val="9260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792"/>
        <c:crossesAt val="0"/>
        <c:auto val="1"/>
        <c:lblAlgn val="ctr"/>
        <c:lblOffset val="100"/>
        <c:noMultiLvlLbl val="0"/>
      </c:catAx>
      <c:valAx>
        <c:axId val="5605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06255"/>
        <c:axId val="28246909"/>
      </c:lineChart>
      <c:catAx>
        <c:axId val="6340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909"/>
        <c:crossesAt val="0"/>
        <c:auto val="1"/>
        <c:lblAlgn val="ctr"/>
        <c:lblOffset val="100"/>
        <c:noMultiLvlLbl val="0"/>
      </c:catAx>
      <c:valAx>
        <c:axId val="2824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80454"/>
        <c:axId val="35010734"/>
      </c:scatterChart>
      <c:valAx>
        <c:axId val="898045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734"/>
        <c:crossesAt val="0"/>
        <c:crossBetween val="midCat"/>
      </c:valAx>
      <c:valAx>
        <c:axId val="350107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901400"/>
        <c:axId val="33952977"/>
      </c:radarChart>
      <c:catAx>
        <c:axId val="379014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977"/>
        <c:crossesAt val="0"/>
        <c:auto val="1"/>
        <c:lblAlgn val="ctr"/>
        <c:lblOffset val="100"/>
        <c:noMultiLvlLbl val="0"/>
      </c:catAx>
      <c:valAx>
        <c:axId val="33952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4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191219"/>
        <c:axId val="10672093"/>
      </c:radarChart>
      <c:catAx>
        <c:axId val="161912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093"/>
        <c:crossesAt val="0"/>
        <c:auto val="1"/>
        <c:lblAlgn val="ctr"/>
        <c:lblOffset val="100"/>
        <c:noMultiLvlLbl val="0"/>
      </c:catAx>
      <c:valAx>
        <c:axId val="10672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2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458065"/>
        <c:axId val="55447114"/>
      </c:radarChart>
      <c:catAx>
        <c:axId val="874580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114"/>
        <c:crossesAt val="0"/>
        <c:auto val="1"/>
        <c:lblAlgn val="ctr"/>
        <c:lblOffset val="100"/>
        <c:noMultiLvlLbl val="0"/>
      </c:catAx>
      <c:valAx>
        <c:axId val="55447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0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6895"/>
        <c:axId val="29126877"/>
      </c:lineChart>
      <c:catAx>
        <c:axId val="279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877"/>
        <c:crossesAt val="0"/>
        <c:auto val="1"/>
        <c:lblAlgn val="ctr"/>
        <c:lblOffset val="100"/>
        <c:noMultiLvlLbl val="0"/>
      </c:catAx>
      <c:valAx>
        <c:axId val="29126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500109"/>
        <c:axId val="76800300"/>
      </c:bubbleChart>
      <c:valAx>
        <c:axId val="3950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300"/>
        <c:crossesAt val="0"/>
        <c:crossBetween val="midCat"/>
      </c:valAx>
      <c:valAx>
        <c:axId val="7680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69054"/>
        <c:axId val="22717118"/>
      </c:lineChart>
      <c:catAx>
        <c:axId val="8296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118"/>
        <c:crossesAt val="0"/>
        <c:auto val="1"/>
        <c:lblAlgn val="ctr"/>
        <c:lblOffset val="100"/>
        <c:noMultiLvlLbl val="0"/>
      </c:catAx>
      <c:valAx>
        <c:axId val="22717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81880"/>
        <c:axId val="24239815"/>
      </c:lineChart>
      <c:catAx>
        <c:axId val="9298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815"/>
        <c:crossesAt val="0"/>
        <c:auto val="1"/>
        <c:lblAlgn val="ctr"/>
        <c:lblOffset val="100"/>
        <c:noMultiLvlLbl val="0"/>
      </c:catAx>
      <c:valAx>
        <c:axId val="24239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87873"/>
        <c:axId val="43096370"/>
      </c:lineChart>
      <c:catAx>
        <c:axId val="1038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370"/>
        <c:crossesAt val="0"/>
        <c:auto val="1"/>
        <c:lblAlgn val="ctr"/>
        <c:lblOffset val="100"/>
        <c:noMultiLvlLbl val="0"/>
      </c:catAx>
      <c:valAx>
        <c:axId val="4309637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8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57092"/>
        <c:axId val="90734825"/>
      </c:lineChart>
      <c:catAx>
        <c:axId val="2995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825"/>
        <c:crossesAt val="0"/>
        <c:auto val="1"/>
        <c:lblAlgn val="ctr"/>
        <c:lblOffset val="100"/>
        <c:noMultiLvlLbl val="0"/>
      </c:catAx>
      <c:valAx>
        <c:axId val="90734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0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24242"/>
        <c:axId val="80955831"/>
      </c:lineChart>
      <c:catAx>
        <c:axId val="1112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831"/>
        <c:crossesAt val="0"/>
        <c:auto val="1"/>
        <c:lblAlgn val="ctr"/>
        <c:lblOffset val="100"/>
        <c:noMultiLvlLbl val="0"/>
      </c:catAx>
      <c:valAx>
        <c:axId val="80955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24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22047"/>
        <c:axId val="77015858"/>
      </c:lineChart>
      <c:catAx>
        <c:axId val="1262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858"/>
        <c:crossesAt val="0"/>
        <c:auto val="1"/>
        <c:lblAlgn val="ctr"/>
        <c:lblOffset val="100"/>
        <c:noMultiLvlLbl val="0"/>
      </c:catAx>
      <c:valAx>
        <c:axId val="77015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0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93913"/>
        <c:axId val="59282839"/>
      </c:lineChart>
      <c:catAx>
        <c:axId val="5449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839"/>
        <c:crossesAt val="0"/>
        <c:auto val="1"/>
        <c:lblAlgn val="ctr"/>
        <c:lblOffset val="100"/>
        <c:noMultiLvlLbl val="0"/>
      </c:catAx>
      <c:valAx>
        <c:axId val="59282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9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71196"/>
        <c:axId val="54722563"/>
      </c:lineChart>
      <c:catAx>
        <c:axId val="4707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563"/>
        <c:crossesAt val="0"/>
        <c:auto val="1"/>
        <c:lblAlgn val="ctr"/>
        <c:lblOffset val="100"/>
        <c:noMultiLvlLbl val="0"/>
      </c:catAx>
      <c:valAx>
        <c:axId val="54722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19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124760"/>
        <c:axId val="65693685"/>
      </c:barChart>
      <c:catAx>
        <c:axId val="1512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685"/>
        <c:auto val="1"/>
        <c:lblAlgn val="ctr"/>
        <c:lblOffset val="100"/>
        <c:noMultiLvlLbl val="0"/>
      </c:catAx>
      <c:valAx>
        <c:axId val="65693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711903"/>
        <c:axId val="96407678"/>
      </c:bubbleChart>
      <c:valAx>
        <c:axId val="3471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678"/>
        <c:crossesAt val="0"/>
        <c:crossBetween val="midCat"/>
      </c:valAx>
      <c:valAx>
        <c:axId val="9640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79791"/>
        <c:axId val="86597535"/>
      </c:areaChart>
      <c:catAx>
        <c:axId val="237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535"/>
        <c:auto val="1"/>
        <c:lblAlgn val="ctr"/>
        <c:lblOffset val="100"/>
        <c:noMultiLvlLbl val="0"/>
      </c:catAx>
      <c:valAx>
        <c:axId val="86597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09118"/>
        <c:axId val="45716655"/>
      </c:radarChart>
      <c:catAx>
        <c:axId val="18091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16655"/>
        <c:auto val="1"/>
        <c:lblAlgn val="ctr"/>
        <c:lblOffset val="100"/>
        <c:noMultiLvlLbl val="0"/>
      </c:catAx>
      <c:valAx>
        <c:axId val="45716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5987"/>
        <c:axId val="77669526"/>
      </c:lineChart>
      <c:catAx>
        <c:axId val="2289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526"/>
        <c:auto val="1"/>
        <c:lblAlgn val="ctr"/>
        <c:lblOffset val="100"/>
        <c:noMultiLvlLbl val="0"/>
      </c:catAx>
      <c:valAx>
        <c:axId val="77669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1638710"/>
        <c:axId val="11727940"/>
      </c:bubbleChart>
      <c:valAx>
        <c:axId val="3163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940"/>
        <c:crossesAt val="0"/>
        <c:crossBetween val="midCat"/>
      </c:valAx>
      <c:valAx>
        <c:axId val="1172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4256553"/>
        <c:axId val="65081962"/>
      </c:scatterChart>
      <c:valAx>
        <c:axId val="3425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962"/>
        <c:crossesAt val="0"/>
        <c:crossBetween val="midCat"/>
      </c:valAx>
      <c:valAx>
        <c:axId val="65081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52907"/>
        <c:axId val="98686045"/>
      </c:lineChart>
      <c:catAx>
        <c:axId val="8475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045"/>
        <c:crossesAt val="0"/>
        <c:auto val="1"/>
        <c:lblAlgn val="ctr"/>
        <c:lblOffset val="100"/>
        <c:noMultiLvlLbl val="0"/>
      </c:catAx>
      <c:valAx>
        <c:axId val="98686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744359"/>
        <c:axId val="39676469"/>
      </c:barChart>
      <c:catAx>
        <c:axId val="3774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469"/>
        <c:crossesAt val="0"/>
        <c:auto val="1"/>
        <c:lblAlgn val="ctr"/>
        <c:lblOffset val="100"/>
        <c:noMultiLvlLbl val="0"/>
      </c:catAx>
      <c:valAx>
        <c:axId val="39676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745415"/>
        <c:axId val="79167372"/>
      </c:areaChart>
      <c:catAx>
        <c:axId val="5974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372"/>
        <c:crossesAt val="0"/>
        <c:auto val="1"/>
        <c:lblAlgn val="ctr"/>
        <c:lblOffset val="100"/>
        <c:noMultiLvlLbl val="0"/>
      </c:catAx>
      <c:valAx>
        <c:axId val="79167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381442"/>
        <c:axId val="35876124"/>
      </c:barChart>
      <c:catAx>
        <c:axId val="4238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124"/>
        <c:crossesAt val="0"/>
        <c:auto val="1"/>
        <c:lblAlgn val="ctr"/>
        <c:lblOffset val="100"/>
        <c:noMultiLvlLbl val="0"/>
      </c:catAx>
      <c:valAx>
        <c:axId val="3587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067558"/>
        <c:axId val="3461849"/>
      </c:bubbleChart>
      <c:valAx>
        <c:axId val="8706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49"/>
        <c:crossesAt val="0"/>
        <c:crossBetween val="midCat"/>
      </c:valAx>
      <c:valAx>
        <c:axId val="346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187777"/>
        <c:axId val="56102821"/>
      </c:bubbleChart>
      <c:valAx>
        <c:axId val="8918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821"/>
        <c:crossesAt val="0"/>
        <c:crossBetween val="midCat"/>
      </c:valAx>
      <c:valAx>
        <c:axId val="5610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895400"/>
        <c:axId val="45425138"/>
      </c:barChart>
      <c:catAx>
        <c:axId val="5389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138"/>
        <c:crossesAt val="0"/>
        <c:auto val="1"/>
        <c:lblAlgn val="ctr"/>
        <c:lblOffset val="100"/>
        <c:noMultiLvlLbl val="0"/>
      </c:catAx>
      <c:valAx>
        <c:axId val="4542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528112"/>
        <c:axId val="69797859"/>
      </c:barChart>
      <c:catAx>
        <c:axId val="98528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859"/>
        <c:crossesAt val="0"/>
        <c:auto val="1"/>
        <c:lblAlgn val="ctr"/>
        <c:lblOffset val="100"/>
        <c:noMultiLvlLbl val="0"/>
      </c:catAx>
      <c:valAx>
        <c:axId val="6979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057033"/>
        <c:axId val="11428545"/>
      </c:barChart>
      <c:catAx>
        <c:axId val="6605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545"/>
        <c:crossesAt val="0"/>
        <c:auto val="1"/>
        <c:lblAlgn val="ctr"/>
        <c:lblOffset val="100"/>
        <c:noMultiLvlLbl val="0"/>
      </c:catAx>
      <c:valAx>
        <c:axId val="1142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