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991357"/>
        <c:axId val="87804014"/>
      </c:scatterChart>
      <c:valAx>
        <c:axId val="2199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014"/>
        <c:crossesAt val="0"/>
        <c:crossBetween val="midCat"/>
      </c:valAx>
      <c:valAx>
        <c:axId val="8780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1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6555301"/>
        <c:axId val="76915542"/>
      </c:barChart>
      <c:catAx>
        <c:axId val="4655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5542"/>
        <c:crossesAt val="0"/>
        <c:auto val="1"/>
        <c:lblAlgn val="ctr"/>
        <c:lblOffset val="100"/>
        <c:noMultiLvlLbl val="0"/>
      </c:catAx>
      <c:valAx>
        <c:axId val="7691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5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329272"/>
        <c:axId val="62356419"/>
      </c:barChart>
      <c:catAx>
        <c:axId val="3632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6419"/>
        <c:crossesAt val="0"/>
        <c:auto val="1"/>
        <c:lblAlgn val="ctr"/>
        <c:lblOffset val="100"/>
        <c:noMultiLvlLbl val="0"/>
      </c:catAx>
      <c:valAx>
        <c:axId val="6235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9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847379"/>
        <c:axId val="41264397"/>
      </c:barChart>
      <c:catAx>
        <c:axId val="4484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4397"/>
        <c:crossesAt val="0"/>
        <c:auto val="1"/>
        <c:lblAlgn val="ctr"/>
        <c:lblOffset val="100"/>
        <c:noMultiLvlLbl val="0"/>
      </c:catAx>
      <c:valAx>
        <c:axId val="4126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7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294124"/>
        <c:axId val="54858964"/>
      </c:areaChart>
      <c:catAx>
        <c:axId val="76294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964"/>
        <c:crossesAt val="0"/>
        <c:auto val="1"/>
        <c:lblAlgn val="ctr"/>
        <c:lblOffset val="100"/>
        <c:noMultiLvlLbl val="0"/>
      </c:catAx>
      <c:valAx>
        <c:axId val="5485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4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1259842"/>
        <c:axId val="38378933"/>
      </c:areaChart>
      <c:catAx>
        <c:axId val="8125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8933"/>
        <c:crossesAt val="0"/>
        <c:auto val="1"/>
        <c:lblAlgn val="ctr"/>
        <c:lblOffset val="100"/>
        <c:noMultiLvlLbl val="0"/>
      </c:catAx>
      <c:valAx>
        <c:axId val="3837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9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985267"/>
        <c:axId val="7416147"/>
      </c:areaChart>
      <c:catAx>
        <c:axId val="8398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47"/>
        <c:crossesAt val="0"/>
        <c:auto val="1"/>
        <c:lblAlgn val="ctr"/>
        <c:lblOffset val="100"/>
        <c:noMultiLvlLbl val="0"/>
      </c:catAx>
      <c:valAx>
        <c:axId val="741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5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02504"/>
        <c:axId val="65814442"/>
      </c:lineChart>
      <c:catAx>
        <c:axId val="2350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4442"/>
        <c:crossesAt val="0"/>
        <c:auto val="1"/>
        <c:lblAlgn val="ctr"/>
        <c:lblOffset val="100"/>
        <c:noMultiLvlLbl val="0"/>
      </c:catAx>
      <c:valAx>
        <c:axId val="6581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42087"/>
        <c:axId val="8415434"/>
      </c:lineChart>
      <c:catAx>
        <c:axId val="9424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34"/>
        <c:crossesAt val="0"/>
        <c:auto val="1"/>
        <c:lblAlgn val="ctr"/>
        <c:lblOffset val="100"/>
        <c:noMultiLvlLbl val="0"/>
      </c:catAx>
      <c:valAx>
        <c:axId val="841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2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82891"/>
        <c:axId val="31606175"/>
      </c:lineChart>
      <c:catAx>
        <c:axId val="5848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6175"/>
        <c:crossesAt val="0"/>
        <c:auto val="1"/>
        <c:lblAlgn val="ctr"/>
        <c:lblOffset val="100"/>
        <c:noMultiLvlLbl val="0"/>
      </c:catAx>
      <c:valAx>
        <c:axId val="3160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2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483444"/>
        <c:axId val="75241327"/>
      </c:scatterChart>
      <c:valAx>
        <c:axId val="4948344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1327"/>
        <c:crossesAt val="0"/>
        <c:crossBetween val="midCat"/>
      </c:valAx>
      <c:valAx>
        <c:axId val="7524132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34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843106"/>
        <c:axId val="51593477"/>
      </c:radarChart>
      <c:catAx>
        <c:axId val="448431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3477"/>
        <c:crossesAt val="0"/>
        <c:auto val="1"/>
        <c:lblAlgn val="ctr"/>
        <c:lblOffset val="100"/>
        <c:noMultiLvlLbl val="0"/>
      </c:catAx>
      <c:valAx>
        <c:axId val="515934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31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804345"/>
        <c:axId val="44807973"/>
      </c:radarChart>
      <c:catAx>
        <c:axId val="868043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7973"/>
        <c:crossesAt val="0"/>
        <c:auto val="1"/>
        <c:lblAlgn val="ctr"/>
        <c:lblOffset val="100"/>
        <c:noMultiLvlLbl val="0"/>
      </c:catAx>
      <c:valAx>
        <c:axId val="448079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3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224185"/>
        <c:axId val="9449299"/>
      </c:radarChart>
      <c:catAx>
        <c:axId val="282241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299"/>
        <c:crossesAt val="0"/>
        <c:auto val="1"/>
        <c:lblAlgn val="ctr"/>
        <c:lblOffset val="100"/>
        <c:noMultiLvlLbl val="0"/>
      </c:catAx>
      <c:valAx>
        <c:axId val="94492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41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47350"/>
        <c:axId val="85328736"/>
      </c:lineChart>
      <c:catAx>
        <c:axId val="8474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8736"/>
        <c:crossesAt val="0"/>
        <c:auto val="1"/>
        <c:lblAlgn val="ctr"/>
        <c:lblOffset val="100"/>
        <c:noMultiLvlLbl val="0"/>
      </c:catAx>
      <c:valAx>
        <c:axId val="85328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3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197246"/>
        <c:axId val="55711973"/>
      </c:bubbleChart>
      <c:valAx>
        <c:axId val="6019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1973"/>
        <c:crossesAt val="0"/>
        <c:crossBetween val="midCat"/>
      </c:valAx>
      <c:valAx>
        <c:axId val="5571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7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33213"/>
        <c:axId val="9740385"/>
      </c:lineChart>
      <c:catAx>
        <c:axId val="9673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385"/>
        <c:crossesAt val="0"/>
        <c:auto val="1"/>
        <c:lblAlgn val="ctr"/>
        <c:lblOffset val="100"/>
        <c:noMultiLvlLbl val="0"/>
      </c:catAx>
      <c:valAx>
        <c:axId val="9740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2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44710"/>
        <c:axId val="57751836"/>
      </c:lineChart>
      <c:catAx>
        <c:axId val="7684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1836"/>
        <c:crossesAt val="0"/>
        <c:auto val="1"/>
        <c:lblAlgn val="ctr"/>
        <c:lblOffset val="100"/>
        <c:noMultiLvlLbl val="0"/>
      </c:catAx>
      <c:valAx>
        <c:axId val="57751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47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3463"/>
        <c:axId val="25995442"/>
      </c:lineChart>
      <c:catAx>
        <c:axId val="464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5442"/>
        <c:crossesAt val="0"/>
        <c:auto val="1"/>
        <c:lblAlgn val="ctr"/>
        <c:lblOffset val="100"/>
        <c:noMultiLvlLbl val="0"/>
      </c:catAx>
      <c:valAx>
        <c:axId val="2599544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46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04178"/>
        <c:axId val="79622738"/>
      </c:lineChart>
      <c:catAx>
        <c:axId val="4010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2738"/>
        <c:crossesAt val="0"/>
        <c:auto val="1"/>
        <c:lblAlgn val="ctr"/>
        <c:lblOffset val="100"/>
        <c:noMultiLvlLbl val="0"/>
      </c:catAx>
      <c:valAx>
        <c:axId val="79622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41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03659"/>
        <c:axId val="48769065"/>
      </c:lineChart>
      <c:catAx>
        <c:axId val="8760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9065"/>
        <c:crossesAt val="0"/>
        <c:auto val="1"/>
        <c:lblAlgn val="ctr"/>
        <c:lblOffset val="100"/>
        <c:noMultiLvlLbl val="0"/>
      </c:catAx>
      <c:valAx>
        <c:axId val="487690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365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38290"/>
        <c:axId val="67874575"/>
      </c:lineChart>
      <c:catAx>
        <c:axId val="8653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4575"/>
        <c:crossesAt val="0"/>
        <c:auto val="1"/>
        <c:lblAlgn val="ctr"/>
        <c:lblOffset val="100"/>
        <c:noMultiLvlLbl val="0"/>
      </c:catAx>
      <c:valAx>
        <c:axId val="678745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82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69579"/>
        <c:axId val="69891706"/>
      </c:lineChart>
      <c:catAx>
        <c:axId val="8776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1706"/>
        <c:crossesAt val="0"/>
        <c:auto val="1"/>
        <c:lblAlgn val="ctr"/>
        <c:lblOffset val="100"/>
        <c:noMultiLvlLbl val="0"/>
      </c:catAx>
      <c:valAx>
        <c:axId val="698917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957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70314"/>
        <c:axId val="46414010"/>
      </c:lineChart>
      <c:catAx>
        <c:axId val="3367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4010"/>
        <c:crossesAt val="0"/>
        <c:auto val="1"/>
        <c:lblAlgn val="ctr"/>
        <c:lblOffset val="100"/>
        <c:noMultiLvlLbl val="0"/>
      </c:catAx>
      <c:valAx>
        <c:axId val="46414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031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836141"/>
        <c:axId val="93549285"/>
      </c:barChart>
      <c:catAx>
        <c:axId val="5283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9285"/>
        <c:auto val="1"/>
        <c:lblAlgn val="ctr"/>
        <c:lblOffset val="100"/>
        <c:noMultiLvlLbl val="0"/>
      </c:catAx>
      <c:valAx>
        <c:axId val="93549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1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684514"/>
        <c:axId val="94825082"/>
      </c:bubbleChart>
      <c:valAx>
        <c:axId val="9568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5082"/>
        <c:crossesAt val="0"/>
        <c:crossBetween val="midCat"/>
      </c:valAx>
      <c:valAx>
        <c:axId val="9482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742011"/>
        <c:axId val="10316928"/>
      </c:areaChart>
      <c:catAx>
        <c:axId val="8074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6928"/>
        <c:auto val="1"/>
        <c:lblAlgn val="ctr"/>
        <c:lblOffset val="100"/>
        <c:noMultiLvlLbl val="0"/>
      </c:catAx>
      <c:valAx>
        <c:axId val="10316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20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7483522"/>
        <c:axId val="24599146"/>
      </c:radarChart>
      <c:catAx>
        <c:axId val="3748352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99146"/>
        <c:auto val="1"/>
        <c:lblAlgn val="ctr"/>
        <c:lblOffset val="100"/>
        <c:noMultiLvlLbl val="0"/>
      </c:catAx>
      <c:valAx>
        <c:axId val="24599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5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55922"/>
        <c:axId val="55289751"/>
      </c:lineChart>
      <c:catAx>
        <c:axId val="9925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751"/>
        <c:auto val="1"/>
        <c:lblAlgn val="ctr"/>
        <c:lblOffset val="100"/>
        <c:noMultiLvlLbl val="0"/>
      </c:catAx>
      <c:valAx>
        <c:axId val="55289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5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2221298"/>
        <c:axId val="47026174"/>
      </c:bubbleChart>
      <c:valAx>
        <c:axId val="4222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6174"/>
        <c:crossesAt val="0"/>
        <c:crossBetween val="midCat"/>
      </c:valAx>
      <c:valAx>
        <c:axId val="4702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2024305"/>
        <c:axId val="19119569"/>
      </c:scatterChart>
      <c:valAx>
        <c:axId val="3202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569"/>
        <c:crossesAt val="0"/>
        <c:crossBetween val="midCat"/>
      </c:valAx>
      <c:valAx>
        <c:axId val="19119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43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88863"/>
        <c:axId val="16155542"/>
      </c:lineChart>
      <c:catAx>
        <c:axId val="1658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5542"/>
        <c:crossesAt val="0"/>
        <c:auto val="1"/>
        <c:lblAlgn val="ctr"/>
        <c:lblOffset val="100"/>
        <c:noMultiLvlLbl val="0"/>
      </c:catAx>
      <c:valAx>
        <c:axId val="161555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8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7659266"/>
        <c:axId val="4064305"/>
      </c:barChart>
      <c:catAx>
        <c:axId val="5765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305"/>
        <c:crossesAt val="0"/>
        <c:auto val="1"/>
        <c:lblAlgn val="ctr"/>
        <c:lblOffset val="100"/>
        <c:noMultiLvlLbl val="0"/>
      </c:catAx>
      <c:valAx>
        <c:axId val="4064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5526988"/>
        <c:axId val="47057881"/>
      </c:areaChart>
      <c:catAx>
        <c:axId val="5552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7881"/>
        <c:crossesAt val="0"/>
        <c:auto val="1"/>
        <c:lblAlgn val="ctr"/>
        <c:lblOffset val="100"/>
        <c:noMultiLvlLbl val="0"/>
      </c:catAx>
      <c:valAx>
        <c:axId val="47057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69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784274"/>
        <c:axId val="40625281"/>
      </c:barChart>
      <c:catAx>
        <c:axId val="4678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5281"/>
        <c:crossesAt val="0"/>
        <c:auto val="1"/>
        <c:lblAlgn val="ctr"/>
        <c:lblOffset val="100"/>
        <c:noMultiLvlLbl val="0"/>
      </c:catAx>
      <c:valAx>
        <c:axId val="4062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4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070380"/>
        <c:axId val="4658958"/>
      </c:bubbleChart>
      <c:valAx>
        <c:axId val="1207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958"/>
        <c:crossesAt val="0"/>
        <c:crossBetween val="midCat"/>
      </c:valAx>
      <c:valAx>
        <c:axId val="465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0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909991"/>
        <c:axId val="59147851"/>
      </c:bubbleChart>
      <c:valAx>
        <c:axId val="6490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7851"/>
        <c:crossesAt val="0"/>
        <c:crossBetween val="midCat"/>
      </c:valAx>
      <c:valAx>
        <c:axId val="5914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9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5041412"/>
        <c:axId val="77511860"/>
      </c:barChart>
      <c:catAx>
        <c:axId val="8504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1860"/>
        <c:crossesAt val="0"/>
        <c:auto val="1"/>
        <c:lblAlgn val="ctr"/>
        <c:lblOffset val="100"/>
        <c:noMultiLvlLbl val="0"/>
      </c:catAx>
      <c:valAx>
        <c:axId val="7751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392097"/>
        <c:axId val="37882201"/>
      </c:barChart>
      <c:catAx>
        <c:axId val="843920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2201"/>
        <c:crossesAt val="0"/>
        <c:auto val="1"/>
        <c:lblAlgn val="ctr"/>
        <c:lblOffset val="100"/>
        <c:noMultiLvlLbl val="0"/>
      </c:catAx>
      <c:valAx>
        <c:axId val="3788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525538"/>
        <c:axId val="64731288"/>
      </c:barChart>
      <c:catAx>
        <c:axId val="5952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1288"/>
        <c:crossesAt val="0"/>
        <c:auto val="1"/>
        <c:lblAlgn val="ctr"/>
        <c:lblOffset val="100"/>
        <c:noMultiLvlLbl val="0"/>
      </c:catAx>
      <c:valAx>
        <c:axId val="6473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