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206741"/>
        <c:axId val="84061598"/>
      </c:scatterChart>
      <c:valAx>
        <c:axId val="142067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1598"/>
        <c:crossesAt val="0"/>
        <c:crossBetween val="midCat"/>
      </c:valAx>
      <c:valAx>
        <c:axId val="840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67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