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414313"/>
        <c:axId val="16240598"/>
      </c:scatterChart>
      <c:valAx>
        <c:axId val="6041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0598"/>
        <c:crossesAt val="0"/>
        <c:crossBetween val="midCat"/>
      </c:valAx>
      <c:valAx>
        <c:axId val="1624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06704"/>
        <c:axId val="64175412"/>
      </c:lineChart>
      <c:catAx>
        <c:axId val="6900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412"/>
        <c:crossesAt val="0"/>
        <c:auto val="1"/>
        <c:lblAlgn val="ctr"/>
        <c:lblOffset val="100"/>
        <c:noMultiLvlLbl val="0"/>
      </c:catAx>
      <c:valAx>
        <c:axId val="6417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