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557299"/>
        <c:axId val="33046022"/>
      </c:barChart>
      <c:catAx>
        <c:axId val="845572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46022"/>
        <c:auto val="1"/>
        <c:lblAlgn val="ctr"/>
        <c:lblOffset val="100"/>
        <c:noMultiLvlLbl val="0"/>
      </c:catAx>
      <c:valAx>
        <c:axId val="33046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5572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7645855"/>
        <c:axId val="21277213"/>
      </c:barChart>
      <c:catAx>
        <c:axId val="27645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77213"/>
        <c:auto val="1"/>
        <c:lblAlgn val="ctr"/>
        <c:lblOffset val="100"/>
        <c:noMultiLvlLbl val="0"/>
      </c:catAx>
      <c:valAx>
        <c:axId val="212772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45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3463459"/>
        <c:axId val="2295199"/>
      </c:barChart>
      <c:catAx>
        <c:axId val="234634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5199"/>
        <c:auto val="1"/>
        <c:lblAlgn val="ctr"/>
        <c:lblOffset val="100"/>
        <c:noMultiLvlLbl val="0"/>
      </c:catAx>
      <c:valAx>
        <c:axId val="2295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4634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386974"/>
        <c:axId val="38242248"/>
      </c:barChart>
      <c:catAx>
        <c:axId val="813869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42248"/>
        <c:auto val="1"/>
        <c:lblAlgn val="ctr"/>
        <c:lblOffset val="100"/>
        <c:noMultiLvlLbl val="0"/>
      </c:catAx>
      <c:valAx>
        <c:axId val="38242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3869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