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8692"/>
        <c:axId val="39157684"/>
      </c:lineChart>
      <c:catAx>
        <c:axId val="79528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7684"/>
        <c:crossesAt val="0"/>
        <c:auto val="1"/>
        <c:lblAlgn val="ctr"/>
        <c:lblOffset val="100"/>
        <c:noMultiLvlLbl val="0"/>
      </c:catAx>
      <c:valAx>
        <c:axId val="3915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28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30633"/>
        <c:axId val="35397552"/>
      </c:lineChart>
      <c:catAx>
        <c:axId val="162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97552"/>
        <c:crossesAt val="0"/>
        <c:auto val="1"/>
        <c:lblAlgn val="ctr"/>
        <c:lblOffset val="100"/>
        <c:noMultiLvlLbl val="0"/>
      </c:catAx>
      <c:valAx>
        <c:axId val="35397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3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4040363"/>
        <c:axId val="81987917"/>
      </c:barChart>
      <c:catAx>
        <c:axId val="6404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7917"/>
        <c:crossesAt val="0"/>
        <c:auto val="1"/>
        <c:lblAlgn val="ctr"/>
        <c:lblOffset val="100"/>
        <c:noMultiLvlLbl val="0"/>
      </c:catAx>
      <c:valAx>
        <c:axId val="8198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184586"/>
        <c:axId val="56598626"/>
        <c:axId val="99292658"/>
      </c:bar3DChart>
      <c:catAx>
        <c:axId val="8018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8626"/>
        <c:crossesAt val="0"/>
        <c:auto val="1"/>
        <c:lblAlgn val="ctr"/>
        <c:lblOffset val="100"/>
        <c:noMultiLvlLbl val="0"/>
      </c:catAx>
      <c:valAx>
        <c:axId val="56598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84586"/>
        <c:crossesAt val="1"/>
        <c:crossBetween val="midCat"/>
      </c:valAx>
      <c:serAx>
        <c:axId val="9929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862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0364491"/>
        <c:axId val="87971124"/>
      </c:scatterChart>
      <c:valAx>
        <c:axId val="80364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1124"/>
        <c:crossesAt val="0"/>
        <c:crossBetween val="midCat"/>
      </c:valAx>
      <c:valAx>
        <c:axId val="8797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44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7792132"/>
        <c:axId val="94794613"/>
      </c:scatterChart>
      <c:valAx>
        <c:axId val="977921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4613"/>
        <c:crossesAt val="0"/>
        <c:crossBetween val="midCat"/>
        <c:majorUnit val="30"/>
        <c:minorUnit val="30"/>
      </c:valAx>
      <c:valAx>
        <c:axId val="947946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9213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571373"/>
        <c:axId val="92008495"/>
      </c:scatterChart>
      <c:valAx>
        <c:axId val="165713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08495"/>
        <c:crossesAt val="0"/>
        <c:crossBetween val="midCat"/>
        <c:majorUnit val="30"/>
        <c:minorUnit val="30"/>
      </c:valAx>
      <c:valAx>
        <c:axId val="920084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13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