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9257416"/>
        <c:axId val="90030943"/>
      </c:barChart>
      <c:catAx>
        <c:axId val="99257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0943"/>
        <c:crossesAt val="0"/>
        <c:auto val="1"/>
        <c:lblAlgn val="ctr"/>
        <c:lblOffset val="100"/>
        <c:noMultiLvlLbl val="0"/>
      </c:catAx>
      <c:valAx>
        <c:axId val="9003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7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6445769"/>
        <c:axId val="21034967"/>
      </c:barChart>
      <c:catAx>
        <c:axId val="76445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4967"/>
        <c:crossesAt val="0"/>
        <c:auto val="1"/>
        <c:lblAlgn val="ctr"/>
        <c:lblOffset val="100"/>
        <c:noMultiLvlLbl val="0"/>
      </c:catAx>
      <c:valAx>
        <c:axId val="2103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57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8293851"/>
        <c:axId val="45832259"/>
      </c:barChart>
      <c:catAx>
        <c:axId val="98293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2259"/>
        <c:crossesAt val="0"/>
        <c:auto val="1"/>
        <c:lblAlgn val="ctr"/>
        <c:lblOffset val="100"/>
        <c:noMultiLvlLbl val="0"/>
      </c:catAx>
      <c:valAx>
        <c:axId val="4583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38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8293902"/>
        <c:axId val="63373042"/>
      </c:barChart>
      <c:catAx>
        <c:axId val="98293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3042"/>
        <c:crossesAt val="0"/>
        <c:auto val="1"/>
        <c:lblAlgn val="ctr"/>
        <c:lblOffset val="100"/>
        <c:noMultiLvlLbl val="0"/>
      </c:catAx>
      <c:valAx>
        <c:axId val="6337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39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