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9770916"/>
        <c:axId val="2822054"/>
      </c:scatterChart>
      <c:valAx>
        <c:axId val="4977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054"/>
        <c:crossesAt val="0"/>
        <c:crossBetween val="midCat"/>
      </c:valAx>
      <c:valAx>
        <c:axId val="282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0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13698"/>
        <c:axId val="9367172"/>
      </c:lineChart>
      <c:catAx>
        <c:axId val="3461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72"/>
        <c:crossesAt val="0"/>
        <c:auto val="1"/>
        <c:lblAlgn val="ctr"/>
        <c:lblOffset val="100"/>
        <c:noMultiLvlLbl val="0"/>
      </c:catAx>
      <c:valAx>
        <c:axId val="936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3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