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867642"/>
        <c:axId val="6203448"/>
      </c:barChart>
      <c:catAx>
        <c:axId val="28676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03448"/>
        <c:auto val="1"/>
        <c:lblAlgn val="ctr"/>
        <c:lblOffset val="100"/>
        <c:noMultiLvlLbl val="0"/>
      </c:catAx>
      <c:valAx>
        <c:axId val="62034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676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8605694"/>
        <c:axId val="34389807"/>
      </c:barChart>
      <c:catAx>
        <c:axId val="686056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389807"/>
        <c:auto val="1"/>
        <c:lblAlgn val="ctr"/>
        <c:lblOffset val="100"/>
        <c:noMultiLvlLbl val="0"/>
      </c:catAx>
      <c:valAx>
        <c:axId val="343898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6056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6467083"/>
        <c:axId val="54061440"/>
      </c:barChart>
      <c:catAx>
        <c:axId val="264670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061440"/>
        <c:auto val="1"/>
        <c:lblAlgn val="ctr"/>
        <c:lblOffset val="100"/>
        <c:noMultiLvlLbl val="0"/>
      </c:catAx>
      <c:valAx>
        <c:axId val="540614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4670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0432125"/>
        <c:axId val="35608285"/>
      </c:barChart>
      <c:catAx>
        <c:axId val="104321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608285"/>
        <c:auto val="1"/>
        <c:lblAlgn val="ctr"/>
        <c:lblOffset val="100"/>
        <c:noMultiLvlLbl val="0"/>
      </c:catAx>
      <c:valAx>
        <c:axId val="356082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4321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