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7752"/>
        <c:axId val="34038797"/>
      </c:lineChart>
      <c:catAx>
        <c:axId val="825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8797"/>
        <c:crossesAt val="0"/>
        <c:auto val="1"/>
        <c:lblAlgn val="ctr"/>
        <c:lblOffset val="100"/>
        <c:noMultiLvlLbl val="0"/>
      </c:catAx>
      <c:valAx>
        <c:axId val="3403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5455"/>
        <c:axId val="87188975"/>
      </c:lineChart>
      <c:catAx>
        <c:axId val="267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8975"/>
        <c:crossesAt val="0"/>
        <c:auto val="1"/>
        <c:lblAlgn val="ctr"/>
        <c:lblOffset val="100"/>
        <c:noMultiLvlLbl val="0"/>
      </c:catAx>
      <c:valAx>
        <c:axId val="8718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008820"/>
        <c:axId val="47914111"/>
      </c:barChart>
      <c:catAx>
        <c:axId val="900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4111"/>
        <c:crossesAt val="0"/>
        <c:auto val="1"/>
        <c:lblAlgn val="ctr"/>
        <c:lblOffset val="100"/>
        <c:noMultiLvlLbl val="0"/>
      </c:catAx>
      <c:valAx>
        <c:axId val="4791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57149"/>
        <c:axId val="17625849"/>
        <c:axId val="13511734"/>
      </c:bar3DChart>
      <c:catAx>
        <c:axId val="841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849"/>
        <c:crossesAt val="0"/>
        <c:auto val="1"/>
        <c:lblAlgn val="ctr"/>
        <c:lblOffset val="100"/>
        <c:noMultiLvlLbl val="0"/>
      </c:catAx>
      <c:valAx>
        <c:axId val="1762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7149"/>
        <c:crossesAt val="1"/>
        <c:crossBetween val="midCat"/>
      </c:valAx>
      <c:serAx>
        <c:axId val="135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03689"/>
        <c:axId val="18942794"/>
      </c:scatterChart>
      <c:valAx>
        <c:axId val="431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2794"/>
        <c:crossesAt val="0"/>
        <c:crossBetween val="midCat"/>
      </c:valAx>
      <c:valAx>
        <c:axId val="1894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70214"/>
        <c:axId val="57724868"/>
      </c:scatterChart>
      <c:valAx>
        <c:axId val="71370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4868"/>
        <c:crossesAt val="0"/>
        <c:crossBetween val="midCat"/>
        <c:majorUnit val="30"/>
        <c:minorUnit val="30"/>
      </c:valAx>
      <c:valAx>
        <c:axId val="57724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0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51993"/>
        <c:axId val="31474577"/>
      </c:scatterChart>
      <c:valAx>
        <c:axId val="14651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4577"/>
        <c:crossesAt val="0"/>
        <c:crossBetween val="midCat"/>
        <c:majorUnit val="30"/>
        <c:minorUnit val="30"/>
      </c:valAx>
      <c:valAx>
        <c:axId val="31474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1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