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866869"/>
        <c:axId val="60531058"/>
      </c:barChart>
      <c:catAx>
        <c:axId val="22866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31058"/>
        <c:auto val="1"/>
        <c:lblAlgn val="ctr"/>
        <c:lblOffset val="100"/>
        <c:noMultiLvlLbl val="0"/>
      </c:catAx>
      <c:valAx>
        <c:axId val="60531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668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720383"/>
        <c:axId val="3788297"/>
      </c:barChart>
      <c:catAx>
        <c:axId val="35720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8297"/>
        <c:auto val="1"/>
        <c:lblAlgn val="ctr"/>
        <c:lblOffset val="100"/>
        <c:noMultiLvlLbl val="0"/>
      </c:catAx>
      <c:valAx>
        <c:axId val="3788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203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278755"/>
        <c:axId val="4337007"/>
      </c:barChart>
      <c:catAx>
        <c:axId val="35278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7007"/>
        <c:auto val="1"/>
        <c:lblAlgn val="ctr"/>
        <c:lblOffset val="100"/>
        <c:noMultiLvlLbl val="0"/>
      </c:catAx>
      <c:valAx>
        <c:axId val="4337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787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203971"/>
        <c:axId val="83202624"/>
      </c:barChart>
      <c:catAx>
        <c:axId val="23203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02624"/>
        <c:auto val="1"/>
        <c:lblAlgn val="ctr"/>
        <c:lblOffset val="100"/>
        <c:noMultiLvlLbl val="0"/>
      </c:catAx>
      <c:valAx>
        <c:axId val="83202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3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