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9924"/>
        <c:axId val="14214781"/>
      </c:lineChart>
      <c:catAx>
        <c:axId val="8899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781"/>
        <c:crossesAt val="0"/>
        <c:auto val="1"/>
        <c:lblAlgn val="ctr"/>
        <c:lblOffset val="100"/>
        <c:noMultiLvlLbl val="0"/>
      </c:catAx>
      <c:valAx>
        <c:axId val="1421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9720"/>
        <c:axId val="71025197"/>
      </c:lineChart>
      <c:catAx>
        <c:axId val="371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197"/>
        <c:crossesAt val="0"/>
        <c:auto val="1"/>
        <c:lblAlgn val="ctr"/>
        <c:lblOffset val="100"/>
        <c:noMultiLvlLbl val="0"/>
      </c:catAx>
      <c:valAx>
        <c:axId val="7102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9416"/>
        <c:axId val="71311718"/>
      </c:barChart>
      <c:catAx>
        <c:axId val="129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1718"/>
        <c:crossesAt val="0"/>
        <c:auto val="1"/>
        <c:lblAlgn val="ctr"/>
        <c:lblOffset val="100"/>
        <c:noMultiLvlLbl val="0"/>
      </c:catAx>
      <c:valAx>
        <c:axId val="7131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59537"/>
        <c:axId val="8162124"/>
        <c:axId val="64604285"/>
      </c:bar3DChart>
      <c:catAx>
        <c:axId val="713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24"/>
        <c:crossesAt val="0"/>
        <c:auto val="1"/>
        <c:lblAlgn val="ctr"/>
        <c:lblOffset val="100"/>
        <c:noMultiLvlLbl val="0"/>
      </c:catAx>
      <c:valAx>
        <c:axId val="816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59537"/>
        <c:crossesAt val="1"/>
        <c:crossBetween val="midCat"/>
      </c:valAx>
      <c:serAx>
        <c:axId val="646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462492"/>
        <c:axId val="48434502"/>
      </c:scatterChart>
      <c:valAx>
        <c:axId val="8546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4502"/>
        <c:crossesAt val="0"/>
        <c:crossBetween val="midCat"/>
      </c:valAx>
      <c:valAx>
        <c:axId val="4843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2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25695"/>
        <c:axId val="11708437"/>
      </c:scatterChart>
      <c:valAx>
        <c:axId val="49925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8437"/>
        <c:crossesAt val="0"/>
        <c:crossBetween val="midCat"/>
        <c:majorUnit val="30"/>
        <c:minorUnit val="30"/>
      </c:valAx>
      <c:valAx>
        <c:axId val="11708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5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73805"/>
        <c:axId val="83420970"/>
      </c:scatterChart>
      <c:valAx>
        <c:axId val="87573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0970"/>
        <c:crossesAt val="0"/>
        <c:crossBetween val="midCat"/>
        <c:majorUnit val="30"/>
        <c:minorUnit val="30"/>
      </c:valAx>
      <c:valAx>
        <c:axId val="83420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73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