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559848"/>
        <c:axId val="319365"/>
      </c:scatterChart>
      <c:valAx>
        <c:axId val="36559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65"/>
        <c:crossesAt val="0"/>
        <c:crossBetween val="midCat"/>
      </c:valAx>
      <c:valAx>
        <c:axId val="319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59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08267"/>
        <c:axId val="42486443"/>
      </c:scatterChart>
      <c:valAx>
        <c:axId val="67008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86443"/>
        <c:crossesAt val="0"/>
        <c:crossBetween val="midCat"/>
      </c:valAx>
      <c:valAx>
        <c:axId val="42486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08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