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72800"/>
        <c:axId val="94457298"/>
      </c:lineChart>
      <c:catAx>
        <c:axId val="79772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57298"/>
        <c:crossesAt val="0"/>
        <c:auto val="1"/>
        <c:lblAlgn val="ctr"/>
        <c:lblOffset val="100"/>
        <c:noMultiLvlLbl val="0"/>
      </c:catAx>
      <c:valAx>
        <c:axId val="94457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72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4294"/>
        <c:axId val="5169804"/>
      </c:areaChart>
      <c:catAx>
        <c:axId val="55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9804"/>
        <c:crossesAt val="0"/>
        <c:auto val="1"/>
        <c:lblAlgn val="ctr"/>
        <c:lblOffset val="100"/>
        <c:noMultiLvlLbl val="0"/>
      </c:catAx>
      <c:valAx>
        <c:axId val="5169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