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332379"/>
        <c:axId val="21999544"/>
      </c:lineChart>
      <c:catAx>
        <c:axId val="47332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99544"/>
        <c:crossesAt val="0"/>
        <c:auto val="1"/>
        <c:lblAlgn val="ctr"/>
        <c:lblOffset val="100"/>
        <c:noMultiLvlLbl val="0"/>
      </c:catAx>
      <c:valAx>
        <c:axId val="21999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32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62543"/>
        <c:axId val="57654433"/>
      </c:lineChart>
      <c:catAx>
        <c:axId val="1662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54433"/>
        <c:crossesAt val="0"/>
        <c:auto val="1"/>
        <c:lblAlgn val="ctr"/>
        <c:lblOffset val="100"/>
        <c:noMultiLvlLbl val="0"/>
      </c:catAx>
      <c:valAx>
        <c:axId val="57654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2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386061"/>
        <c:axId val="54112880"/>
      </c:lineChart>
      <c:catAx>
        <c:axId val="55386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12880"/>
        <c:crossesAt val="0"/>
        <c:auto val="1"/>
        <c:lblAlgn val="ctr"/>
        <c:lblOffset val="100"/>
        <c:noMultiLvlLbl val="0"/>
      </c:catAx>
      <c:valAx>
        <c:axId val="54112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86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127744"/>
        <c:axId val="1923966"/>
      </c:lineChart>
      <c:catAx>
        <c:axId val="87127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3966"/>
        <c:crossesAt val="0"/>
        <c:auto val="1"/>
        <c:lblAlgn val="ctr"/>
        <c:lblOffset val="100"/>
        <c:noMultiLvlLbl val="0"/>
      </c:catAx>
      <c:valAx>
        <c:axId val="1923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27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515016"/>
        <c:axId val="36532003"/>
      </c:lineChart>
      <c:catAx>
        <c:axId val="23515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32003"/>
        <c:crossesAt val="0"/>
        <c:auto val="1"/>
        <c:lblAlgn val="ctr"/>
        <c:lblOffset val="100"/>
        <c:noMultiLvlLbl val="0"/>
      </c:catAx>
      <c:valAx>
        <c:axId val="36532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15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050613"/>
        <c:axId val="59129821"/>
      </c:lineChart>
      <c:catAx>
        <c:axId val="84050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29821"/>
        <c:crossesAt val="0"/>
        <c:auto val="1"/>
        <c:lblAlgn val="ctr"/>
        <c:lblOffset val="100"/>
        <c:noMultiLvlLbl val="0"/>
      </c:catAx>
      <c:valAx>
        <c:axId val="59129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50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748122"/>
        <c:axId val="858881"/>
      </c:lineChart>
      <c:catAx>
        <c:axId val="21748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881"/>
        <c:crossesAt val="0"/>
        <c:auto val="1"/>
        <c:lblAlgn val="ctr"/>
        <c:lblOffset val="100"/>
        <c:noMultiLvlLbl val="0"/>
      </c:catAx>
      <c:valAx>
        <c:axId val="858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48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689886"/>
        <c:axId val="80494309"/>
      </c:lineChart>
      <c:catAx>
        <c:axId val="84689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94309"/>
        <c:crossesAt val="0"/>
        <c:auto val="1"/>
        <c:lblAlgn val="ctr"/>
        <c:lblOffset val="100"/>
        <c:noMultiLvlLbl val="0"/>
      </c:catAx>
      <c:valAx>
        <c:axId val="80494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89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255420"/>
        <c:axId val="3344716"/>
      </c:lineChart>
      <c:catAx>
        <c:axId val="89255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4716"/>
        <c:crossesAt val="0"/>
        <c:auto val="1"/>
        <c:lblAlgn val="ctr"/>
        <c:lblOffset val="100"/>
        <c:noMultiLvlLbl val="0"/>
      </c:catAx>
      <c:valAx>
        <c:axId val="3344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55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00875"/>
        <c:axId val="65879230"/>
      </c:lineChart>
      <c:catAx>
        <c:axId val="3700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79230"/>
        <c:crossesAt val="0"/>
        <c:auto val="1"/>
        <c:lblAlgn val="ctr"/>
        <c:lblOffset val="100"/>
        <c:noMultiLvlLbl val="0"/>
      </c:catAx>
      <c:valAx>
        <c:axId val="65879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0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