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80701"/>
        <c:axId val="48749724"/>
      </c:barChart>
      <c:catAx>
        <c:axId val="8680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9724"/>
        <c:crossesAt val="0"/>
        <c:auto val="1"/>
        <c:lblAlgn val="ctr"/>
        <c:lblOffset val="100"/>
        <c:noMultiLvlLbl val="0"/>
      </c:catAx>
      <c:valAx>
        <c:axId val="487497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07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259021"/>
        <c:axId val="50470316"/>
      </c:barChart>
      <c:catAx>
        <c:axId val="21259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0316"/>
        <c:crossesAt val="0"/>
        <c:auto val="1"/>
        <c:lblAlgn val="ctr"/>
        <c:lblOffset val="100"/>
        <c:noMultiLvlLbl val="0"/>
      </c:catAx>
      <c:valAx>
        <c:axId val="504703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590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