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044656"/>
        <c:axId val="97118053"/>
      </c:barChart>
      <c:catAx>
        <c:axId val="5304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18053"/>
        <c:crossesAt val="0"/>
        <c:auto val="1"/>
        <c:lblAlgn val="ctr"/>
        <c:lblOffset val="100"/>
        <c:noMultiLvlLbl val="0"/>
      </c:catAx>
      <c:valAx>
        <c:axId val="971180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44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239449"/>
        <c:axId val="52627397"/>
      </c:barChart>
      <c:catAx>
        <c:axId val="6723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27397"/>
        <c:crossesAt val="0"/>
        <c:auto val="1"/>
        <c:lblAlgn val="ctr"/>
        <c:lblOffset val="100"/>
        <c:noMultiLvlLbl val="0"/>
      </c:catAx>
      <c:valAx>
        <c:axId val="52627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39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206252"/>
        <c:axId val="1287657"/>
      </c:barChart>
      <c:catAx>
        <c:axId val="4720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7657"/>
        <c:crossesAt val="0"/>
        <c:auto val="1"/>
        <c:lblAlgn val="ctr"/>
        <c:lblOffset val="100"/>
        <c:noMultiLvlLbl val="0"/>
      </c:catAx>
      <c:valAx>
        <c:axId val="12876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06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090859"/>
        <c:axId val="78391167"/>
      </c:barChart>
      <c:catAx>
        <c:axId val="6909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91167"/>
        <c:crossesAt val="0"/>
        <c:auto val="1"/>
        <c:lblAlgn val="ctr"/>
        <c:lblOffset val="100"/>
        <c:noMultiLvlLbl val="0"/>
      </c:catAx>
      <c:valAx>
        <c:axId val="78391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90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771149"/>
        <c:axId val="5025134"/>
      </c:barChart>
      <c:catAx>
        <c:axId val="9477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5134"/>
        <c:crossesAt val="0"/>
        <c:auto val="1"/>
        <c:lblAlgn val="ctr"/>
        <c:lblOffset val="100"/>
        <c:noMultiLvlLbl val="0"/>
      </c:catAx>
      <c:valAx>
        <c:axId val="50251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71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244807"/>
        <c:axId val="35119907"/>
      </c:barChart>
      <c:catAx>
        <c:axId val="2124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19907"/>
        <c:crossesAt val="0"/>
        <c:auto val="1"/>
        <c:lblAlgn val="ctr"/>
        <c:lblOffset val="100"/>
        <c:noMultiLvlLbl val="0"/>
      </c:catAx>
      <c:valAx>
        <c:axId val="351199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44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853105"/>
        <c:axId val="89886092"/>
      </c:barChart>
      <c:catAx>
        <c:axId val="498531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886092"/>
        <c:crossesAt val="0"/>
        <c:auto val="1"/>
        <c:lblAlgn val="ctr"/>
        <c:lblOffset val="100"/>
        <c:noMultiLvlLbl val="0"/>
      </c:catAx>
      <c:valAx>
        <c:axId val="898860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531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