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075"/>
        <c:axId val="44420391"/>
      </c:barChart>
      <c:catAx>
        <c:axId val="76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391"/>
        <c:auto val="1"/>
        <c:lblAlgn val="ctr"/>
        <c:lblOffset val="100"/>
        <c:noMultiLvlLbl val="0"/>
      </c:catAx>
      <c:valAx>
        <c:axId val="4442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73099"/>
        <c:axId val="39750663"/>
      </c:barChart>
      <c:catAx>
        <c:axId val="2917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663"/>
        <c:auto val="1"/>
        <c:lblAlgn val="ctr"/>
        <c:lblOffset val="100"/>
        <c:noMultiLvlLbl val="0"/>
      </c:catAx>
      <c:valAx>
        <c:axId val="3975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90023"/>
        <c:axId val="92970624"/>
      </c:barChart>
      <c:catAx>
        <c:axId val="9279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624"/>
        <c:auto val="1"/>
        <c:lblAlgn val="ctr"/>
        <c:lblOffset val="100"/>
        <c:noMultiLvlLbl val="0"/>
      </c:catAx>
      <c:valAx>
        <c:axId val="929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60386"/>
        <c:axId val="45980087"/>
      </c:barChart>
      <c:catAx>
        <c:axId val="3336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087"/>
        <c:auto val="1"/>
        <c:lblAlgn val="ctr"/>
        <c:lblOffset val="100"/>
        <c:noMultiLvlLbl val="0"/>
      </c:catAx>
      <c:valAx>
        <c:axId val="4598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68802"/>
        <c:axId val="1359776"/>
      </c:barChart>
      <c:catAx>
        <c:axId val="9196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76"/>
        <c:auto val="1"/>
        <c:lblAlgn val="ctr"/>
        <c:lblOffset val="100"/>
        <c:noMultiLvlLbl val="0"/>
      </c:catAx>
      <c:valAx>
        <c:axId val="13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31460"/>
        <c:axId val="92673604"/>
      </c:barChart>
      <c:catAx>
        <c:axId val="8653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604"/>
        <c:auto val="1"/>
        <c:lblAlgn val="ctr"/>
        <c:lblOffset val="100"/>
        <c:noMultiLvlLbl val="0"/>
      </c:catAx>
      <c:valAx>
        <c:axId val="9267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35746"/>
        <c:axId val="74726628"/>
      </c:barChart>
      <c:catAx>
        <c:axId val="3283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628"/>
        <c:auto val="1"/>
        <c:lblAlgn val="ctr"/>
        <c:lblOffset val="100"/>
        <c:noMultiLvlLbl val="0"/>
      </c:catAx>
      <c:valAx>
        <c:axId val="7472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82315"/>
        <c:axId val="65050558"/>
      </c:barChart>
      <c:catAx>
        <c:axId val="1538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558"/>
        <c:auto val="1"/>
        <c:lblAlgn val="ctr"/>
        <c:lblOffset val="100"/>
        <c:noMultiLvlLbl val="0"/>
      </c:catAx>
      <c:valAx>
        <c:axId val="650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98541"/>
        <c:axId val="23130263"/>
      </c:barChart>
      <c:catAx>
        <c:axId val="9679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263"/>
        <c:auto val="1"/>
        <c:lblAlgn val="ctr"/>
        <c:lblOffset val="100"/>
        <c:noMultiLvlLbl val="0"/>
      </c:catAx>
      <c:valAx>
        <c:axId val="231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11195"/>
        <c:axId val="651225"/>
      </c:barChart>
      <c:catAx>
        <c:axId val="502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5"/>
        <c:auto val="1"/>
        <c:lblAlgn val="ctr"/>
        <c:lblOffset val="100"/>
        <c:noMultiLvlLbl val="0"/>
      </c:catAx>
      <c:valAx>
        <c:axId val="6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71648"/>
        <c:axId val="17239347"/>
      </c:barChart>
      <c:catAx>
        <c:axId val="9477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347"/>
        <c:auto val="1"/>
        <c:lblAlgn val="ctr"/>
        <c:lblOffset val="100"/>
        <c:noMultiLvlLbl val="0"/>
      </c:catAx>
      <c:valAx>
        <c:axId val="172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49640"/>
        <c:axId val="41345341"/>
      </c:barChart>
      <c:catAx>
        <c:axId val="6614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341"/>
        <c:auto val="1"/>
        <c:lblAlgn val="ctr"/>
        <c:lblOffset val="100"/>
        <c:noMultiLvlLbl val="0"/>
      </c:catAx>
      <c:valAx>
        <c:axId val="4134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46642"/>
        <c:axId val="32076194"/>
      </c:barChart>
      <c:catAx>
        <c:axId val="3914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194"/>
        <c:auto val="1"/>
        <c:lblAlgn val="ctr"/>
        <c:lblOffset val="100"/>
        <c:noMultiLvlLbl val="0"/>
      </c:catAx>
      <c:valAx>
        <c:axId val="320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02883"/>
        <c:axId val="35217695"/>
      </c:barChart>
      <c:catAx>
        <c:axId val="2040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695"/>
        <c:auto val="1"/>
        <c:lblAlgn val="ctr"/>
        <c:lblOffset val="100"/>
        <c:noMultiLvlLbl val="0"/>
      </c:catAx>
      <c:valAx>
        <c:axId val="3521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81353"/>
        <c:axId val="46532058"/>
      </c:barChart>
      <c:catAx>
        <c:axId val="6848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058"/>
        <c:auto val="1"/>
        <c:lblAlgn val="ctr"/>
        <c:lblOffset val="100"/>
        <c:noMultiLvlLbl val="0"/>
      </c:catAx>
      <c:valAx>
        <c:axId val="465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27152"/>
        <c:axId val="6358331"/>
      </c:barChart>
      <c:catAx>
        <c:axId val="884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31"/>
        <c:auto val="1"/>
        <c:lblAlgn val="ctr"/>
        <c:lblOffset val="100"/>
        <c:noMultiLvlLbl val="0"/>
      </c:catAx>
      <c:valAx>
        <c:axId val="63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75222"/>
        <c:axId val="6689444"/>
      </c:barChart>
      <c:catAx>
        <c:axId val="1697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44"/>
        <c:auto val="1"/>
        <c:lblAlgn val="ctr"/>
        <c:lblOffset val="100"/>
        <c:noMultiLvlLbl val="0"/>
      </c:catAx>
      <c:valAx>
        <c:axId val="66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60495"/>
        <c:axId val="10354470"/>
      </c:barChart>
      <c:catAx>
        <c:axId val="5686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470"/>
        <c:auto val="1"/>
        <c:lblAlgn val="ctr"/>
        <c:lblOffset val="100"/>
        <c:noMultiLvlLbl val="0"/>
      </c:catAx>
      <c:valAx>
        <c:axId val="1035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