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0823"/>
        <c:axId val="54587119"/>
      </c:scatterChart>
      <c:valAx>
        <c:axId val="542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119"/>
        <c:crossesAt val="0"/>
        <c:crossBetween val="midCat"/>
      </c:valAx>
      <c:valAx>
        <c:axId val="5458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00071"/>
        <c:axId val="12043218"/>
      </c:scatterChart>
      <c:valAx>
        <c:axId val="8300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218"/>
        <c:crossesAt val="0"/>
        <c:crossBetween val="midCat"/>
      </c:valAx>
      <c:valAx>
        <c:axId val="12043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94127"/>
        <c:axId val="50027190"/>
      </c:scatterChart>
      <c:valAx>
        <c:axId val="2129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190"/>
        <c:crossesAt val="0"/>
        <c:crossBetween val="midCat"/>
      </c:valAx>
      <c:valAx>
        <c:axId val="5002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17007"/>
        <c:axId val="77377958"/>
      </c:scatterChart>
      <c:valAx>
        <c:axId val="4911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958"/>
        <c:crossesAt val="0"/>
        <c:crossBetween val="midCat"/>
      </c:valAx>
      <c:valAx>
        <c:axId val="7737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