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4365"/>
        <c:axId val="58705621"/>
      </c:barChart>
      <c:catAx>
        <c:axId val="172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21"/>
        <c:auto val="1"/>
        <c:lblAlgn val="ctr"/>
        <c:lblOffset val="100"/>
        <c:noMultiLvlLbl val="0"/>
      </c:catAx>
      <c:valAx>
        <c:axId val="587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94520"/>
        <c:axId val="89651668"/>
      </c:barChart>
      <c:catAx>
        <c:axId val="723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668"/>
        <c:auto val="1"/>
        <c:lblAlgn val="ctr"/>
        <c:lblOffset val="100"/>
        <c:noMultiLvlLbl val="0"/>
      </c:catAx>
      <c:valAx>
        <c:axId val="896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49242"/>
        <c:axId val="87729278"/>
      </c:barChart>
      <c:catAx>
        <c:axId val="851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78"/>
        <c:auto val="1"/>
        <c:lblAlgn val="ctr"/>
        <c:lblOffset val="100"/>
        <c:noMultiLvlLbl val="0"/>
      </c:catAx>
      <c:valAx>
        <c:axId val="877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712"/>
        <c:axId val="34092813"/>
      </c:barChart>
      <c:catAx>
        <c:axId val="91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13"/>
        <c:auto val="1"/>
        <c:lblAlgn val="ctr"/>
        <c:lblOffset val="100"/>
        <c:noMultiLvlLbl val="0"/>
      </c:catAx>
      <c:valAx>
        <c:axId val="340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5433"/>
        <c:axId val="30994729"/>
      </c:barChart>
      <c:catAx>
        <c:axId val="971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29"/>
        <c:auto val="1"/>
        <c:lblAlgn val="ctr"/>
        <c:lblOffset val="100"/>
        <c:noMultiLvlLbl val="0"/>
      </c:catAx>
      <c:valAx>
        <c:axId val="30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6775"/>
        <c:axId val="44890986"/>
      </c:barChart>
      <c:catAx>
        <c:axId val="924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986"/>
        <c:auto val="1"/>
        <c:lblAlgn val="ctr"/>
        <c:lblOffset val="100"/>
        <c:noMultiLvlLbl val="0"/>
      </c:catAx>
      <c:valAx>
        <c:axId val="448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5313"/>
        <c:axId val="40787025"/>
      </c:barChart>
      <c:catAx>
        <c:axId val="548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025"/>
        <c:auto val="1"/>
        <c:lblAlgn val="ctr"/>
        <c:lblOffset val="100"/>
        <c:noMultiLvlLbl val="0"/>
      </c:catAx>
      <c:valAx>
        <c:axId val="407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1676"/>
        <c:axId val="87818152"/>
      </c:barChart>
      <c:catAx>
        <c:axId val="577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152"/>
        <c:auto val="1"/>
        <c:lblAlgn val="ctr"/>
        <c:lblOffset val="100"/>
        <c:noMultiLvlLbl val="0"/>
      </c:catAx>
      <c:valAx>
        <c:axId val="878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75718"/>
        <c:axId val="55658115"/>
      </c:barChart>
      <c:catAx>
        <c:axId val="533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15"/>
        <c:auto val="1"/>
        <c:lblAlgn val="ctr"/>
        <c:lblOffset val="100"/>
        <c:noMultiLvlLbl val="0"/>
      </c:catAx>
      <c:valAx>
        <c:axId val="556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393"/>
        <c:axId val="8525965"/>
      </c:barChart>
      <c:catAx>
        <c:axId val="61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5"/>
        <c:auto val="1"/>
        <c:lblAlgn val="ctr"/>
        <c:lblOffset val="100"/>
        <c:noMultiLvlLbl val="0"/>
      </c:catAx>
      <c:valAx>
        <c:axId val="85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1342"/>
        <c:axId val="40756527"/>
      </c:barChart>
      <c:catAx>
        <c:axId val="443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27"/>
        <c:auto val="1"/>
        <c:lblAlgn val="ctr"/>
        <c:lblOffset val="100"/>
        <c:noMultiLvlLbl val="0"/>
      </c:catAx>
      <c:valAx>
        <c:axId val="407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9867"/>
        <c:axId val="55942163"/>
      </c:barChart>
      <c:catAx>
        <c:axId val="753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63"/>
        <c:auto val="1"/>
        <c:lblAlgn val="ctr"/>
        <c:lblOffset val="100"/>
        <c:noMultiLvlLbl val="0"/>
      </c:catAx>
      <c:valAx>
        <c:axId val="559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7966"/>
        <c:axId val="62901213"/>
      </c:barChart>
      <c:catAx>
        <c:axId val="399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13"/>
        <c:auto val="1"/>
        <c:lblAlgn val="ctr"/>
        <c:lblOffset val="100"/>
        <c:noMultiLvlLbl val="0"/>
      </c:catAx>
      <c:valAx>
        <c:axId val="629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1362"/>
        <c:axId val="65141619"/>
      </c:barChart>
      <c:catAx>
        <c:axId val="371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19"/>
        <c:auto val="1"/>
        <c:lblAlgn val="ctr"/>
        <c:lblOffset val="100"/>
        <c:noMultiLvlLbl val="0"/>
      </c:catAx>
      <c:valAx>
        <c:axId val="651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5416"/>
        <c:axId val="56721639"/>
      </c:barChart>
      <c:catAx>
        <c:axId val="471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39"/>
        <c:auto val="1"/>
        <c:lblAlgn val="ctr"/>
        <c:lblOffset val="100"/>
        <c:noMultiLvlLbl val="0"/>
      </c:catAx>
      <c:valAx>
        <c:axId val="567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01246"/>
        <c:axId val="51327655"/>
      </c:barChart>
      <c:catAx>
        <c:axId val="978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55"/>
        <c:auto val="1"/>
        <c:lblAlgn val="ctr"/>
        <c:lblOffset val="100"/>
        <c:noMultiLvlLbl val="0"/>
      </c:catAx>
      <c:valAx>
        <c:axId val="513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4588"/>
        <c:axId val="69959155"/>
      </c:barChart>
      <c:catAx>
        <c:axId val="787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55"/>
        <c:auto val="1"/>
        <c:lblAlgn val="ctr"/>
        <c:lblOffset val="100"/>
        <c:noMultiLvlLbl val="0"/>
      </c:catAx>
      <c:valAx>
        <c:axId val="699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78870"/>
        <c:axId val="96207027"/>
      </c:barChart>
      <c:catAx>
        <c:axId val="962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027"/>
        <c:auto val="1"/>
        <c:lblAlgn val="ctr"/>
        <c:lblOffset val="100"/>
        <c:noMultiLvlLbl val="0"/>
      </c:catAx>
      <c:valAx>
        <c:axId val="962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