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31457"/>
        <c:axId val="11821632"/>
      </c:scatterChart>
      <c:valAx>
        <c:axId val="11231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1632"/>
        <c:crossesAt val="0"/>
        <c:crossBetween val="midCat"/>
      </c:valAx>
      <c:valAx>
        <c:axId val="11821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1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36102"/>
        <c:axId val="6959105"/>
      </c:scatterChart>
      <c:valAx>
        <c:axId val="68736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05"/>
        <c:crossesAt val="0"/>
        <c:crossBetween val="midCat"/>
      </c:valAx>
      <c:valAx>
        <c:axId val="6959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063056"/>
        <c:axId val="40976838"/>
      </c:scatterChart>
      <c:valAx>
        <c:axId val="11063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838"/>
        <c:crossesAt val="0"/>
        <c:crossBetween val="midCat"/>
      </c:valAx>
      <c:valAx>
        <c:axId val="40976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3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596500"/>
        <c:axId val="77110457"/>
      </c:scatterChart>
      <c:valAx>
        <c:axId val="19596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0457"/>
        <c:crossesAt val="0"/>
        <c:crossBetween val="midCat"/>
      </c:valAx>
      <c:valAx>
        <c:axId val="77110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6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