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0786"/>
        <c:axId val="96733794"/>
      </c:barChart>
      <c:catAx>
        <c:axId val="324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794"/>
        <c:auto val="1"/>
        <c:lblAlgn val="ctr"/>
        <c:lblOffset val="100"/>
        <c:noMultiLvlLbl val="0"/>
      </c:catAx>
      <c:valAx>
        <c:axId val="967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61854"/>
        <c:axId val="68629919"/>
      </c:barChart>
      <c:catAx>
        <c:axId val="2296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19"/>
        <c:auto val="1"/>
        <c:lblAlgn val="ctr"/>
        <c:lblOffset val="100"/>
        <c:noMultiLvlLbl val="0"/>
      </c:catAx>
      <c:valAx>
        <c:axId val="686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31001"/>
        <c:axId val="75615012"/>
      </c:barChart>
      <c:catAx>
        <c:axId val="8953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012"/>
        <c:auto val="1"/>
        <c:lblAlgn val="ctr"/>
        <c:lblOffset val="100"/>
        <c:noMultiLvlLbl val="0"/>
      </c:catAx>
      <c:valAx>
        <c:axId val="756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1663"/>
        <c:axId val="4810372"/>
      </c:barChart>
      <c:catAx>
        <c:axId val="13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72"/>
        <c:auto val="1"/>
        <c:lblAlgn val="ctr"/>
        <c:lblOffset val="100"/>
        <c:noMultiLvlLbl val="0"/>
      </c:catAx>
      <c:valAx>
        <c:axId val="48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76448"/>
        <c:axId val="60989155"/>
      </c:barChart>
      <c:catAx>
        <c:axId val="4437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155"/>
        <c:auto val="1"/>
        <c:lblAlgn val="ctr"/>
        <c:lblOffset val="100"/>
        <c:noMultiLvlLbl val="0"/>
      </c:catAx>
      <c:valAx>
        <c:axId val="609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2816"/>
        <c:axId val="70123193"/>
      </c:barChart>
      <c:catAx>
        <c:axId val="604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193"/>
        <c:auto val="1"/>
        <c:lblAlgn val="ctr"/>
        <c:lblOffset val="100"/>
        <c:noMultiLvlLbl val="0"/>
      </c:catAx>
      <c:valAx>
        <c:axId val="701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85722"/>
        <c:axId val="64032847"/>
      </c:barChart>
      <c:catAx>
        <c:axId val="9608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847"/>
        <c:auto val="1"/>
        <c:lblAlgn val="ctr"/>
        <c:lblOffset val="100"/>
        <c:noMultiLvlLbl val="0"/>
      </c:catAx>
      <c:valAx>
        <c:axId val="640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18679"/>
        <c:axId val="22216558"/>
      </c:barChart>
      <c:catAx>
        <c:axId val="594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558"/>
        <c:auto val="1"/>
        <c:lblAlgn val="ctr"/>
        <c:lblOffset val="100"/>
        <c:noMultiLvlLbl val="0"/>
      </c:catAx>
      <c:valAx>
        <c:axId val="222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14229"/>
        <c:axId val="84145790"/>
      </c:barChart>
      <c:catAx>
        <c:axId val="309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790"/>
        <c:auto val="1"/>
        <c:lblAlgn val="ctr"/>
        <c:lblOffset val="100"/>
        <c:noMultiLvlLbl val="0"/>
      </c:catAx>
      <c:valAx>
        <c:axId val="841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05723"/>
        <c:axId val="60922938"/>
      </c:barChart>
      <c:catAx>
        <c:axId val="3120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938"/>
        <c:auto val="1"/>
        <c:lblAlgn val="ctr"/>
        <c:lblOffset val="100"/>
        <c:noMultiLvlLbl val="0"/>
      </c:catAx>
      <c:valAx>
        <c:axId val="609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98283"/>
        <c:axId val="3302866"/>
      </c:barChart>
      <c:catAx>
        <c:axId val="614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66"/>
        <c:auto val="1"/>
        <c:lblAlgn val="ctr"/>
        <c:lblOffset val="100"/>
        <c:noMultiLvlLbl val="0"/>
      </c:catAx>
      <c:valAx>
        <c:axId val="33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53869"/>
        <c:axId val="4284895"/>
      </c:barChart>
      <c:catAx>
        <c:axId val="572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95"/>
        <c:auto val="1"/>
        <c:lblAlgn val="ctr"/>
        <c:lblOffset val="100"/>
        <c:noMultiLvlLbl val="0"/>
      </c:catAx>
      <c:valAx>
        <c:axId val="42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1704"/>
        <c:axId val="19268380"/>
      </c:barChart>
      <c:catAx>
        <c:axId val="60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380"/>
        <c:auto val="1"/>
        <c:lblAlgn val="ctr"/>
        <c:lblOffset val="100"/>
        <c:noMultiLvlLbl val="0"/>
      </c:catAx>
      <c:valAx>
        <c:axId val="192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8086"/>
        <c:axId val="4502937"/>
      </c:barChart>
      <c:catAx>
        <c:axId val="238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37"/>
        <c:auto val="1"/>
        <c:lblAlgn val="ctr"/>
        <c:lblOffset val="100"/>
        <c:noMultiLvlLbl val="0"/>
      </c:catAx>
      <c:valAx>
        <c:axId val="45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65751"/>
        <c:axId val="92168483"/>
      </c:barChart>
      <c:catAx>
        <c:axId val="4156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483"/>
        <c:auto val="1"/>
        <c:lblAlgn val="ctr"/>
        <c:lblOffset val="100"/>
        <c:noMultiLvlLbl val="0"/>
      </c:catAx>
      <c:valAx>
        <c:axId val="921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77966"/>
        <c:axId val="853179"/>
      </c:barChart>
      <c:catAx>
        <c:axId val="123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9"/>
        <c:auto val="1"/>
        <c:lblAlgn val="ctr"/>
        <c:lblOffset val="100"/>
        <c:noMultiLvlLbl val="0"/>
      </c:catAx>
      <c:valAx>
        <c:axId val="8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98289"/>
        <c:axId val="23896221"/>
      </c:barChart>
      <c:catAx>
        <c:axId val="386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221"/>
        <c:auto val="1"/>
        <c:lblAlgn val="ctr"/>
        <c:lblOffset val="100"/>
        <c:noMultiLvlLbl val="0"/>
      </c:catAx>
      <c:valAx>
        <c:axId val="238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90093"/>
        <c:axId val="50133737"/>
      </c:barChart>
      <c:catAx>
        <c:axId val="6639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737"/>
        <c:auto val="1"/>
        <c:lblAlgn val="ctr"/>
        <c:lblOffset val="100"/>
        <c:noMultiLvlLbl val="0"/>
      </c:catAx>
      <c:valAx>
        <c:axId val="501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