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51617"/>
        <c:axId val="90788068"/>
      </c:scatterChart>
      <c:valAx>
        <c:axId val="9165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068"/>
        <c:crossesAt val="0"/>
        <c:crossBetween val="midCat"/>
      </c:valAx>
      <c:valAx>
        <c:axId val="9078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39447"/>
        <c:axId val="73055697"/>
      </c:scatterChart>
      <c:valAx>
        <c:axId val="6433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697"/>
        <c:crossesAt val="0"/>
        <c:crossBetween val="midCat"/>
      </c:valAx>
      <c:valAx>
        <c:axId val="7305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75162"/>
        <c:axId val="8422616"/>
      </c:scatterChart>
      <c:valAx>
        <c:axId val="9917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16"/>
        <c:crossesAt val="0"/>
        <c:crossBetween val="midCat"/>
      </c:valAx>
      <c:valAx>
        <c:axId val="842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69776"/>
        <c:axId val="61567879"/>
      </c:scatterChart>
      <c:valAx>
        <c:axId val="1876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879"/>
        <c:crossesAt val="0"/>
        <c:crossBetween val="midCat"/>
      </c:valAx>
      <c:valAx>
        <c:axId val="6156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