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444640"/>
        <c:axId val="21609671"/>
      </c:scatterChart>
      <c:valAx>
        <c:axId val="3244464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9671"/>
        <c:crossesAt val="0"/>
        <c:crossBetween val="midCat"/>
      </c:valAx>
      <c:valAx>
        <c:axId val="21609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4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56468"/>
        <c:axId val="16633696"/>
      </c:scatterChart>
      <c:valAx>
        <c:axId val="5075646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3696"/>
        <c:crossesAt val="0"/>
        <c:crossBetween val="midCat"/>
      </c:valAx>
      <c:valAx>
        <c:axId val="16633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6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30590"/>
        <c:axId val="23171262"/>
      </c:scatterChart>
      <c:valAx>
        <c:axId val="801305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1262"/>
        <c:crossesAt val="0"/>
        <c:crossBetween val="midCat"/>
      </c:valAx>
      <c:valAx>
        <c:axId val="23171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0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99467"/>
        <c:axId val="20434374"/>
      </c:scatterChart>
      <c:valAx>
        <c:axId val="305994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4374"/>
        <c:crossesAt val="0"/>
        <c:crossBetween val="midCat"/>
      </c:valAx>
      <c:valAx>
        <c:axId val="20434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9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84772"/>
        <c:axId val="97071002"/>
      </c:scatterChart>
      <c:valAx>
        <c:axId val="437847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1002"/>
        <c:crossesAt val="0"/>
        <c:crossBetween val="midCat"/>
      </c:valAx>
      <c:valAx>
        <c:axId val="97071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4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97580"/>
        <c:axId val="13836486"/>
      </c:scatterChart>
      <c:valAx>
        <c:axId val="396975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6486"/>
        <c:crossesAt val="0"/>
        <c:crossBetween val="midCat"/>
      </c:valAx>
      <c:valAx>
        <c:axId val="13836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7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32693"/>
        <c:axId val="921326"/>
      </c:scatterChart>
      <c:valAx>
        <c:axId val="231326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26"/>
        <c:crossesAt val="0"/>
        <c:crossBetween val="midCat"/>
      </c:valAx>
      <c:valAx>
        <c:axId val="921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4523"/>
        <c:axId val="75599568"/>
      </c:scatterChart>
      <c:valAx>
        <c:axId val="59245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9568"/>
        <c:crossesAt val="0"/>
        <c:crossBetween val="midCat"/>
      </c:valAx>
      <c:valAx>
        <c:axId val="75599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89524"/>
        <c:axId val="86041162"/>
      </c:scatterChart>
      <c:valAx>
        <c:axId val="8548952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1162"/>
        <c:crossesAt val="0"/>
        <c:crossBetween val="midCat"/>
      </c:valAx>
      <c:valAx>
        <c:axId val="86041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9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97385"/>
        <c:axId val="43754740"/>
      </c:scatterChart>
      <c:valAx>
        <c:axId val="864973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4740"/>
        <c:crossesAt val="0"/>
        <c:crossBetween val="midCat"/>
      </c:valAx>
      <c:valAx>
        <c:axId val="43754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20439"/>
        <c:axId val="72469795"/>
      </c:scatterChart>
      <c:valAx>
        <c:axId val="658204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9795"/>
        <c:crossesAt val="0"/>
        <c:crossBetween val="midCat"/>
      </c:valAx>
      <c:valAx>
        <c:axId val="72469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0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650736"/>
        <c:axId val="55907836"/>
      </c:scatterChart>
      <c:valAx>
        <c:axId val="5065073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7836"/>
        <c:crossesAt val="0"/>
        <c:crossBetween val="midCat"/>
      </c:valAx>
      <c:valAx>
        <c:axId val="55907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0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