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969582"/>
        <c:axId val="88478888"/>
      </c:scatterChart>
      <c:valAx>
        <c:axId val="159695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888"/>
        <c:crossesAt val="0"/>
        <c:crossBetween val="midCat"/>
      </c:valAx>
      <c:valAx>
        <c:axId val="88478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73587"/>
        <c:axId val="70691140"/>
      </c:scatterChart>
      <c:valAx>
        <c:axId val="240735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140"/>
        <c:crossesAt val="0"/>
        <c:crossBetween val="midCat"/>
      </c:valAx>
      <c:valAx>
        <c:axId val="70691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28385"/>
        <c:axId val="47111570"/>
      </c:scatterChart>
      <c:valAx>
        <c:axId val="361283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570"/>
        <c:crossesAt val="0"/>
        <c:crossBetween val="midCat"/>
      </c:valAx>
      <c:valAx>
        <c:axId val="47111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25230"/>
        <c:axId val="50841710"/>
      </c:scatterChart>
      <c:valAx>
        <c:axId val="331252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710"/>
        <c:crossesAt val="0"/>
        <c:crossBetween val="midCat"/>
      </c:valAx>
      <c:valAx>
        <c:axId val="50841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36429"/>
        <c:axId val="87926242"/>
      </c:scatterChart>
      <c:valAx>
        <c:axId val="135364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242"/>
        <c:crossesAt val="0"/>
        <c:crossBetween val="midCat"/>
      </c:valAx>
      <c:valAx>
        <c:axId val="87926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34486"/>
        <c:axId val="59234870"/>
      </c:scatterChart>
      <c:valAx>
        <c:axId val="561344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870"/>
        <c:crossesAt val="0"/>
        <c:crossBetween val="midCat"/>
      </c:valAx>
      <c:valAx>
        <c:axId val="59234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77997"/>
        <c:axId val="51428913"/>
      </c:scatterChart>
      <c:valAx>
        <c:axId val="400779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913"/>
        <c:crossesAt val="0"/>
        <c:crossBetween val="midCat"/>
      </c:valAx>
      <c:valAx>
        <c:axId val="51428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84844"/>
        <c:axId val="4988591"/>
      </c:scatterChart>
      <c:valAx>
        <c:axId val="334848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91"/>
        <c:crossesAt val="0"/>
        <c:crossBetween val="midCat"/>
      </c:valAx>
      <c:valAx>
        <c:axId val="4988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8099"/>
        <c:axId val="43286380"/>
      </c:scatterChart>
      <c:valAx>
        <c:axId val="65380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380"/>
        <c:crossesAt val="0"/>
        <c:crossBetween val="midCat"/>
      </c:valAx>
      <c:valAx>
        <c:axId val="43286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56291"/>
        <c:axId val="11586870"/>
      </c:scatterChart>
      <c:valAx>
        <c:axId val="330562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870"/>
        <c:crossesAt val="0"/>
        <c:crossBetween val="midCat"/>
      </c:valAx>
      <c:valAx>
        <c:axId val="11586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98956"/>
        <c:axId val="70585684"/>
      </c:scatterChart>
      <c:valAx>
        <c:axId val="378989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684"/>
        <c:crossesAt val="0"/>
        <c:crossBetween val="midCat"/>
      </c:valAx>
      <c:valAx>
        <c:axId val="70585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679987"/>
        <c:axId val="98316572"/>
      </c:scatterChart>
      <c:valAx>
        <c:axId val="176799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572"/>
        <c:crossesAt val="0"/>
        <c:crossBetween val="midCat"/>
      </c:valAx>
      <c:valAx>
        <c:axId val="98316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