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81279"/>
        <c:axId val="83841930"/>
      </c:scatterChart>
      <c:valAx>
        <c:axId val="97812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930"/>
        <c:crossesAt val="0"/>
        <c:crossBetween val="midCat"/>
      </c:valAx>
      <c:valAx>
        <c:axId val="8384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5581"/>
        <c:axId val="82156373"/>
      </c:scatterChart>
      <c:valAx>
        <c:axId val="20355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373"/>
        <c:crossesAt val="0"/>
        <c:crossBetween val="midCat"/>
      </c:valAx>
      <c:valAx>
        <c:axId val="82156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174"/>
        <c:axId val="42528701"/>
      </c:scatterChart>
      <c:valAx>
        <c:axId val="2643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701"/>
        <c:crossesAt val="0"/>
        <c:crossBetween val="midCat"/>
      </c:valAx>
      <c:valAx>
        <c:axId val="4252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42846"/>
        <c:axId val="54262674"/>
      </c:scatterChart>
      <c:valAx>
        <c:axId val="471428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674"/>
        <c:crossesAt val="0"/>
        <c:crossBetween val="midCat"/>
      </c:valAx>
      <c:valAx>
        <c:axId val="54262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1260"/>
        <c:axId val="10459179"/>
      </c:scatterChart>
      <c:valAx>
        <c:axId val="836412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179"/>
        <c:crossesAt val="0"/>
        <c:crossBetween val="midCat"/>
      </c:valAx>
      <c:valAx>
        <c:axId val="10459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678"/>
        <c:axId val="66526754"/>
      </c:scatterChart>
      <c:valAx>
        <c:axId val="23516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754"/>
        <c:crossesAt val="0"/>
        <c:crossBetween val="midCat"/>
      </c:valAx>
      <c:valAx>
        <c:axId val="6652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2768"/>
        <c:axId val="70637007"/>
      </c:scatterChart>
      <c:valAx>
        <c:axId val="947927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007"/>
        <c:crossesAt val="0"/>
        <c:crossBetween val="midCat"/>
      </c:valAx>
      <c:valAx>
        <c:axId val="70637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63057"/>
        <c:axId val="65071009"/>
      </c:scatterChart>
      <c:valAx>
        <c:axId val="255630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009"/>
        <c:crossesAt val="0"/>
        <c:crossBetween val="midCat"/>
      </c:valAx>
      <c:valAx>
        <c:axId val="6507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67172"/>
        <c:axId val="62895327"/>
      </c:scatterChart>
      <c:valAx>
        <c:axId val="656671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327"/>
        <c:crossesAt val="0"/>
        <c:crossBetween val="midCat"/>
      </c:valAx>
      <c:valAx>
        <c:axId val="62895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63859"/>
        <c:axId val="56434282"/>
      </c:scatterChart>
      <c:valAx>
        <c:axId val="202638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282"/>
        <c:crossesAt val="0"/>
        <c:crossBetween val="midCat"/>
      </c:valAx>
      <c:valAx>
        <c:axId val="56434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90830"/>
        <c:axId val="23958933"/>
      </c:scatterChart>
      <c:valAx>
        <c:axId val="388908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933"/>
        <c:crossesAt val="0"/>
        <c:crossBetween val="midCat"/>
      </c:valAx>
      <c:valAx>
        <c:axId val="23958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45795"/>
        <c:axId val="66320556"/>
      </c:scatterChart>
      <c:valAx>
        <c:axId val="715457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556"/>
        <c:crossesAt val="0"/>
        <c:crossBetween val="midCat"/>
      </c:valAx>
      <c:valAx>
        <c:axId val="6632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