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057965"/>
        <c:axId val="6527166"/>
      </c:scatterChart>
      <c:valAx>
        <c:axId val="310579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66"/>
        <c:crossesAt val="0"/>
        <c:crossBetween val="midCat"/>
      </c:valAx>
      <c:valAx>
        <c:axId val="6527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63993"/>
        <c:axId val="47887092"/>
      </c:scatterChart>
      <c:valAx>
        <c:axId val="359639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092"/>
        <c:crossesAt val="0"/>
        <c:crossBetween val="midCat"/>
      </c:valAx>
      <c:valAx>
        <c:axId val="47887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36868"/>
        <c:axId val="2835709"/>
      </c:scatterChart>
      <c:valAx>
        <c:axId val="500368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09"/>
        <c:crossesAt val="0"/>
        <c:crossBetween val="midCat"/>
      </c:valAx>
      <c:valAx>
        <c:axId val="2835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30962"/>
        <c:axId val="49202794"/>
      </c:scatterChart>
      <c:valAx>
        <c:axId val="937309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794"/>
        <c:crossesAt val="0"/>
        <c:crossBetween val="midCat"/>
      </c:valAx>
      <c:valAx>
        <c:axId val="49202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65010"/>
        <c:axId val="61318541"/>
      </c:scatterChart>
      <c:valAx>
        <c:axId val="898650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541"/>
        <c:crossesAt val="0"/>
        <c:crossBetween val="midCat"/>
      </c:valAx>
      <c:valAx>
        <c:axId val="61318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69502"/>
        <c:axId val="19986610"/>
      </c:scatterChart>
      <c:valAx>
        <c:axId val="945695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610"/>
        <c:crossesAt val="0"/>
        <c:crossBetween val="midCat"/>
      </c:valAx>
      <c:valAx>
        <c:axId val="19986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35676"/>
        <c:axId val="48495567"/>
      </c:scatterChart>
      <c:valAx>
        <c:axId val="283356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567"/>
        <c:crossesAt val="0"/>
        <c:crossBetween val="midCat"/>
      </c:valAx>
      <c:valAx>
        <c:axId val="48495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92075"/>
        <c:axId val="32478989"/>
      </c:scatterChart>
      <c:valAx>
        <c:axId val="797920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989"/>
        <c:crossesAt val="0"/>
        <c:crossBetween val="midCat"/>
      </c:valAx>
      <c:valAx>
        <c:axId val="32478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57320"/>
        <c:axId val="55133906"/>
      </c:scatterChart>
      <c:valAx>
        <c:axId val="348573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906"/>
        <c:crossesAt val="0"/>
        <c:crossBetween val="midCat"/>
      </c:valAx>
      <c:valAx>
        <c:axId val="55133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66341"/>
        <c:axId val="33411764"/>
      </c:scatterChart>
      <c:valAx>
        <c:axId val="462663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764"/>
        <c:crossesAt val="0"/>
        <c:crossBetween val="midCat"/>
      </c:valAx>
      <c:valAx>
        <c:axId val="33411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98142"/>
        <c:axId val="78918227"/>
      </c:scatterChart>
      <c:valAx>
        <c:axId val="182981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227"/>
        <c:crossesAt val="0"/>
        <c:crossBetween val="midCat"/>
      </c:valAx>
      <c:valAx>
        <c:axId val="78918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890277"/>
        <c:axId val="50196732"/>
      </c:scatterChart>
      <c:valAx>
        <c:axId val="828902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732"/>
        <c:crossesAt val="0"/>
        <c:crossBetween val="midCat"/>
      </c:valAx>
      <c:valAx>
        <c:axId val="50196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