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157427"/>
        <c:axId val="4947728"/>
      </c:scatterChart>
      <c:valAx>
        <c:axId val="401574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28"/>
        <c:crossesAt val="0"/>
        <c:crossBetween val="midCat"/>
      </c:valAx>
      <c:valAx>
        <c:axId val="4947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91678"/>
        <c:axId val="6956204"/>
      </c:scatterChart>
      <c:valAx>
        <c:axId val="846916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04"/>
        <c:crossesAt val="0"/>
        <c:crossBetween val="midCat"/>
      </c:valAx>
      <c:valAx>
        <c:axId val="6956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13153"/>
        <c:axId val="79398872"/>
      </c:scatterChart>
      <c:valAx>
        <c:axId val="446131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872"/>
        <c:crossesAt val="0"/>
        <c:crossBetween val="midCat"/>
      </c:valAx>
      <c:valAx>
        <c:axId val="79398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87794"/>
        <c:axId val="58896118"/>
      </c:scatterChart>
      <c:valAx>
        <c:axId val="295877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118"/>
        <c:crossesAt val="0"/>
        <c:crossBetween val="midCat"/>
      </c:valAx>
      <c:valAx>
        <c:axId val="58896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43308"/>
        <c:axId val="93282413"/>
      </c:scatterChart>
      <c:valAx>
        <c:axId val="404433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413"/>
        <c:crossesAt val="0"/>
        <c:crossBetween val="midCat"/>
      </c:valAx>
      <c:valAx>
        <c:axId val="93282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03323"/>
        <c:axId val="58001878"/>
      </c:scatterChart>
      <c:valAx>
        <c:axId val="734033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878"/>
        <c:crossesAt val="0"/>
        <c:crossBetween val="midCat"/>
      </c:valAx>
      <c:valAx>
        <c:axId val="58001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42632"/>
        <c:axId val="14263718"/>
      </c:scatterChart>
      <c:valAx>
        <c:axId val="408426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718"/>
        <c:crossesAt val="0"/>
        <c:crossBetween val="midCat"/>
      </c:valAx>
      <c:valAx>
        <c:axId val="14263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02328"/>
        <c:axId val="8302400"/>
      </c:scatterChart>
      <c:valAx>
        <c:axId val="358023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00"/>
        <c:crossesAt val="0"/>
        <c:crossBetween val="midCat"/>
      </c:valAx>
      <c:valAx>
        <c:axId val="8302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19470"/>
        <c:axId val="39300038"/>
      </c:scatterChart>
      <c:valAx>
        <c:axId val="894194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038"/>
        <c:crossesAt val="0"/>
        <c:crossBetween val="midCat"/>
      </c:valAx>
      <c:valAx>
        <c:axId val="39300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4307"/>
        <c:axId val="53550210"/>
      </c:scatterChart>
      <c:valAx>
        <c:axId val="20843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210"/>
        <c:crossesAt val="0"/>
        <c:crossBetween val="midCat"/>
      </c:valAx>
      <c:valAx>
        <c:axId val="53550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79218"/>
        <c:axId val="82515211"/>
      </c:scatterChart>
      <c:valAx>
        <c:axId val="923792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211"/>
        <c:crossesAt val="0"/>
        <c:crossBetween val="midCat"/>
      </c:valAx>
      <c:valAx>
        <c:axId val="82515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264185"/>
        <c:axId val="90590374"/>
      </c:scatterChart>
      <c:valAx>
        <c:axId val="852641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374"/>
        <c:crossesAt val="0"/>
        <c:crossBetween val="midCat"/>
      </c:valAx>
      <c:valAx>
        <c:axId val="90590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