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153720"/>
        <c:axId val="79359311"/>
      </c:lineChart>
      <c:catAx>
        <c:axId val="331537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9311"/>
        <c:crossesAt val="0"/>
        <c:auto val="1"/>
        <c:lblAlgn val="ctr"/>
        <c:lblOffset val="100"/>
        <c:noMultiLvlLbl val="0"/>
      </c:catAx>
      <c:valAx>
        <c:axId val="79359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372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584179"/>
        <c:axId val="69594641"/>
      </c:lineChart>
      <c:catAx>
        <c:axId val="235841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4641"/>
        <c:crossesAt val="0"/>
        <c:auto val="1"/>
        <c:lblAlgn val="ctr"/>
        <c:lblOffset val="100"/>
        <c:noMultiLvlLbl val="0"/>
      </c:catAx>
      <c:valAx>
        <c:axId val="69594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417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6447514"/>
        <c:axId val="41212527"/>
      </c:lineChart>
      <c:catAx>
        <c:axId val="464475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2527"/>
        <c:crossesAt val="0"/>
        <c:auto val="1"/>
        <c:lblAlgn val="ctr"/>
        <c:lblOffset val="100"/>
        <c:noMultiLvlLbl val="0"/>
      </c:catAx>
      <c:valAx>
        <c:axId val="4121252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751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5824251"/>
        <c:axId val="4062844"/>
      </c:scatterChart>
      <c:valAx>
        <c:axId val="258242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844"/>
        <c:crossesAt val="0"/>
        <c:crossBetween val="midCat"/>
      </c:valAx>
      <c:valAx>
        <c:axId val="406284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425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7616067"/>
        <c:axId val="87166059"/>
      </c:scatterChart>
      <c:valAx>
        <c:axId val="476160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6059"/>
        <c:crossesAt val="0"/>
        <c:crossBetween val="midCat"/>
      </c:valAx>
      <c:valAx>
        <c:axId val="87166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606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