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233732"/>
        <c:axId val="95161989"/>
      </c:lineChart>
      <c:catAx>
        <c:axId val="632337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1989"/>
        <c:crossesAt val="0"/>
        <c:auto val="1"/>
        <c:lblAlgn val="ctr"/>
        <c:lblOffset val="100"/>
        <c:noMultiLvlLbl val="0"/>
      </c:catAx>
      <c:valAx>
        <c:axId val="95161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373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057418"/>
        <c:axId val="12596692"/>
      </c:lineChart>
      <c:catAx>
        <c:axId val="320574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6692"/>
        <c:crossesAt val="0"/>
        <c:auto val="1"/>
        <c:lblAlgn val="ctr"/>
        <c:lblOffset val="100"/>
        <c:noMultiLvlLbl val="0"/>
      </c:catAx>
      <c:valAx>
        <c:axId val="12596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741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0186026"/>
        <c:axId val="74016007"/>
      </c:lineChart>
      <c:catAx>
        <c:axId val="501860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6007"/>
        <c:crossesAt val="0"/>
        <c:auto val="1"/>
        <c:lblAlgn val="ctr"/>
        <c:lblOffset val="100"/>
        <c:noMultiLvlLbl val="0"/>
      </c:catAx>
      <c:valAx>
        <c:axId val="7401600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602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858139"/>
        <c:axId val="71018072"/>
      </c:scatterChart>
      <c:valAx>
        <c:axId val="78581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8072"/>
        <c:crossesAt val="0"/>
        <c:crossBetween val="midCat"/>
      </c:valAx>
      <c:valAx>
        <c:axId val="7101807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13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2766682"/>
        <c:axId val="81962253"/>
      </c:scatterChart>
      <c:valAx>
        <c:axId val="127666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2253"/>
        <c:crossesAt val="0"/>
        <c:crossBetween val="midCat"/>
      </c:valAx>
      <c:valAx>
        <c:axId val="81962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668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