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71427"/>
        <c:axId val="16602464"/>
      </c:lineChart>
      <c:catAx>
        <c:axId val="78471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464"/>
        <c:crossesAt val="0"/>
        <c:auto val="1"/>
        <c:lblAlgn val="ctr"/>
        <c:lblOffset val="100"/>
        <c:noMultiLvlLbl val="0"/>
      </c:catAx>
      <c:valAx>
        <c:axId val="1660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4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36189"/>
        <c:axId val="81099535"/>
      </c:lineChart>
      <c:catAx>
        <c:axId val="39236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535"/>
        <c:crossesAt val="0"/>
        <c:auto val="1"/>
        <c:lblAlgn val="ctr"/>
        <c:lblOffset val="100"/>
        <c:noMultiLvlLbl val="0"/>
      </c:catAx>
      <c:valAx>
        <c:axId val="8109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1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204404"/>
        <c:axId val="84388124"/>
      </c:lineChart>
      <c:catAx>
        <c:axId val="83204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124"/>
        <c:crossesAt val="0"/>
        <c:auto val="1"/>
        <c:lblAlgn val="ctr"/>
        <c:lblOffset val="100"/>
        <c:noMultiLvlLbl val="0"/>
      </c:catAx>
      <c:valAx>
        <c:axId val="843881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4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331813"/>
        <c:axId val="20149085"/>
      </c:scatterChart>
      <c:valAx>
        <c:axId val="33331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9085"/>
        <c:crossesAt val="0"/>
        <c:crossBetween val="midCat"/>
      </c:valAx>
      <c:valAx>
        <c:axId val="201490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8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295935"/>
        <c:axId val="62927403"/>
      </c:scatterChart>
      <c:valAx>
        <c:axId val="40295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7403"/>
        <c:crossesAt val="0"/>
        <c:crossBetween val="midCat"/>
      </c:valAx>
      <c:valAx>
        <c:axId val="6292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9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