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2440"/>
        <c:axId val="59320547"/>
      </c:lineChart>
      <c:catAx>
        <c:axId val="57212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547"/>
        <c:crossesAt val="0"/>
        <c:auto val="1"/>
        <c:lblAlgn val="ctr"/>
        <c:lblOffset val="100"/>
        <c:noMultiLvlLbl val="0"/>
      </c:catAx>
      <c:valAx>
        <c:axId val="593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0340"/>
        <c:axId val="88040343"/>
      </c:lineChart>
      <c:catAx>
        <c:axId val="3372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343"/>
        <c:crossesAt val="0"/>
        <c:auto val="1"/>
        <c:lblAlgn val="ctr"/>
        <c:lblOffset val="100"/>
        <c:noMultiLvlLbl val="0"/>
      </c:catAx>
      <c:valAx>
        <c:axId val="880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24486"/>
        <c:axId val="8426301"/>
      </c:lineChart>
      <c:catAx>
        <c:axId val="7902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01"/>
        <c:crossesAt val="0"/>
        <c:auto val="1"/>
        <c:lblAlgn val="ctr"/>
        <c:lblOffset val="100"/>
        <c:noMultiLvlLbl val="0"/>
      </c:catAx>
      <c:valAx>
        <c:axId val="8426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625963"/>
        <c:axId val="68359810"/>
      </c:scatterChart>
      <c:valAx>
        <c:axId val="20625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810"/>
        <c:crossesAt val="0"/>
        <c:crossBetween val="midCat"/>
      </c:valAx>
      <c:valAx>
        <c:axId val="68359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9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966950"/>
        <c:axId val="38604300"/>
      </c:scatterChart>
      <c:valAx>
        <c:axId val="23966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300"/>
        <c:crossesAt val="0"/>
        <c:crossBetween val="midCat"/>
      </c:valAx>
      <c:valAx>
        <c:axId val="386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